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ΙΑΝΟΥΑΡΙΟΣ" sheetId="1" state="visible" r:id="rId2"/>
    <sheet name="ΦΕΒΡΟΥΑΡΙΟΣ" sheetId="2" state="visible" r:id="rId3"/>
    <sheet name="ΜΑΡΤΙΟΣ" sheetId="3" state="visible" r:id="rId4"/>
    <sheet name="ΑΠΡΙΛΙΟΣ" sheetId="4" state="visible" r:id="rId5"/>
    <sheet name="ΜΑΙΟΣ" sheetId="5" state="visible" r:id="rId6"/>
    <sheet name="ΙΟΥΝΙΟΣ" sheetId="6" state="visible" r:id="rId7"/>
    <sheet name="ΙΟΥΛΙΟΣ" sheetId="7" state="visible" r:id="rId8"/>
    <sheet name="ΑΥΓΟΥΣΤΟΣ" sheetId="8" state="visible" r:id="rId9"/>
    <sheet name="ΣΕΜΠΤΕΜΒΡΙΟΣ" sheetId="9" state="visible" r:id="rId10"/>
    <sheet name="ΟΚΤΩΒΡΙΟ" sheetId="10" state="visible" r:id="rId11"/>
    <sheet name="ΝΟΕΜΒΡΙΟΣ" sheetId="11" state="visible" r:id="rId12"/>
    <sheet name="ΔΕΚΕΜΒΡΙΟΣ" sheetId="12" state="visible" r:id="rId13"/>
    <sheet name="Φύλλο1" sheetId="13" state="visible" r:id="rId14"/>
  </sheets>
  <definedNames>
    <definedName function="false" hidden="false" localSheetId="7" name="_xlnm.Print_Area" vbProcedure="false">ΑΥΓΟΥΣΤΟΣ!$A$1:$AG$37</definedName>
    <definedName function="false" hidden="false" localSheetId="0" name="_xlnm.Print_Area" vbProcedure="false">ΙΑΝΟΥΑΡΙΟΣ!$T$1:$AH$14</definedName>
    <definedName function="false" hidden="false" localSheetId="9" name="_xlnm.Print_Area" vbProcedure="false">ΟΚΤΩΒΡΙΟ!$A$1:$A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0:20
ΔΙΕΥΘΥΝΣΗ ΑΝΕΜΟΥ 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9</xdr:row>
                <xdr:rowOff>7</xdr:rowOff>
              </xdr:from>
              <xdr:to>
                <xdr:col>8</xdr:col>
                <xdr:colOff>13</xdr:colOff>
                <xdr:row>13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10:00
ΔΙΕΥΘΥΝΣΗ ΑΝΕΜΟΥ 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9</xdr:row>
                <xdr:rowOff>7</xdr:rowOff>
              </xdr:from>
              <xdr:to>
                <xdr:col>9</xdr:col>
                <xdr:colOff>13</xdr:colOff>
                <xdr:row>13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16:30
ΔΙΕΥΘΥΝΣΗ ΑΝΕΜΟΥ ΝΝ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9</xdr:row>
                <xdr:rowOff>7</xdr:rowOff>
              </xdr:from>
              <xdr:to>
                <xdr:col>10</xdr:col>
                <xdr:colOff>13</xdr:colOff>
                <xdr:row>13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23:30
ΔΙΕΥΘΥΝΣΗ ΑΝΕΜΟΥ 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9</xdr:row>
                <xdr:rowOff>7</xdr:rowOff>
              </xdr:from>
              <xdr:to>
                <xdr:col>11</xdr:col>
                <xdr:colOff>13</xdr:colOff>
                <xdr:row>13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15:20
ΔΙΕΥΘΥΝΣΗ ΑΝΕΜΟY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</xdr:row>
                <xdr:rowOff>7</xdr:rowOff>
              </xdr:from>
              <xdr:to>
                <xdr:col>12</xdr:col>
                <xdr:colOff>13</xdr:colOff>
                <xdr:row>13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13:00
ΔΙΕΥΘΥΝΣΗ ΑΝΕΜΟΥ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9</xdr:row>
                <xdr:rowOff>8</xdr:rowOff>
              </xdr:from>
              <xdr:to>
                <xdr:col>13</xdr:col>
                <xdr:colOff>20</xdr:colOff>
                <xdr:row>13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3:30
ΔΙΕΥΘΥΝΣΗ ΑΝΕΜΟΥ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9</xdr:row>
                <xdr:rowOff>7</xdr:rowOff>
              </xdr:from>
              <xdr:to>
                <xdr:col>14</xdr:col>
                <xdr:colOff>13</xdr:colOff>
                <xdr:row>13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3,30
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9</xdr:row>
                <xdr:rowOff>7</xdr:rowOff>
              </xdr:from>
              <xdr:to>
                <xdr:col>13</xdr:col>
                <xdr:colOff>26</xdr:colOff>
                <xdr:row>11</xdr:row>
                <xdr:rowOff>1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10
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9</xdr:row>
                <xdr:rowOff>7</xdr:rowOff>
              </xdr:from>
              <xdr:to>
                <xdr:col>14</xdr:col>
                <xdr:colOff>23</xdr:colOff>
                <xdr:row>11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3,50
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9</xdr:row>
                <xdr:rowOff>7</xdr:rowOff>
              </xdr:from>
              <xdr:to>
                <xdr:col>15</xdr:col>
                <xdr:colOff>26</xdr:colOff>
                <xdr:row>11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50
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9</xdr:row>
                <xdr:rowOff>7</xdr:rowOff>
              </xdr:from>
              <xdr:to>
                <xdr:col>16</xdr:col>
                <xdr:colOff>25</xdr:colOff>
                <xdr:row>11</xdr:row>
                <xdr:rowOff>1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6,5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9</xdr:row>
                <xdr:rowOff>7</xdr:rowOff>
              </xdr:from>
              <xdr:to>
                <xdr:col>17</xdr:col>
                <xdr:colOff>13</xdr:colOff>
                <xdr:row>11</xdr:row>
                <xdr:rowOff>1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9,4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9</xdr:row>
                <xdr:rowOff>7</xdr:rowOff>
              </xdr:from>
              <xdr:to>
                <xdr:col>18</xdr:col>
                <xdr:colOff>21</xdr:colOff>
                <xdr:row>11</xdr:row>
                <xdr:rowOff>1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0,20
W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9</xdr:row>
                <xdr:rowOff>7</xdr:rowOff>
              </xdr:from>
              <xdr:to>
                <xdr:col>19</xdr:col>
                <xdr:colOff>12</xdr:colOff>
                <xdr:row>11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5,30
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9</xdr:row>
                <xdr:rowOff>7</xdr:rowOff>
              </xdr:from>
              <xdr:to>
                <xdr:col>20</xdr:col>
                <xdr:colOff>18</xdr:colOff>
                <xdr:row>11</xdr:row>
                <xdr:rowOff>16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3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</xdr:row>
                <xdr:rowOff>7</xdr:rowOff>
              </xdr:from>
              <xdr:to>
                <xdr:col>21</xdr:col>
                <xdr:colOff>24</xdr:colOff>
                <xdr:row>11</xdr:row>
                <xdr:rowOff>16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3,5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9</xdr:row>
                <xdr:rowOff>7</xdr:rowOff>
              </xdr:from>
              <xdr:to>
                <xdr:col>22</xdr:col>
                <xdr:colOff>21</xdr:colOff>
                <xdr:row>11</xdr:row>
                <xdr:rowOff>1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00
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9</xdr:row>
                <xdr:rowOff>7</xdr:rowOff>
              </xdr:from>
              <xdr:to>
                <xdr:col>23</xdr:col>
                <xdr:colOff>24</xdr:colOff>
                <xdr:row>11</xdr:row>
                <xdr:rowOff>16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0:20
ΔΙΕΥΘΥΝΣΗ ΑΝΕΜΟΥ 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12</xdr:row>
                <xdr:rowOff>7</xdr:rowOff>
              </xdr:from>
              <xdr:to>
                <xdr:col>25</xdr:col>
                <xdr:colOff>13</xdr:colOff>
                <xdr:row>15</xdr:row>
                <xdr:rowOff>13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2,0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9</xdr:row>
                <xdr:rowOff>7</xdr:rowOff>
              </xdr:from>
              <xdr:to>
                <xdr:col>24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10:00
ΔΙΕΥΘΥΝΣΗ ΑΝΕΜΟΥ 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12</xdr:row>
                <xdr:rowOff>7</xdr:rowOff>
              </xdr:from>
              <xdr:to>
                <xdr:col>26</xdr:col>
                <xdr:colOff>13</xdr:colOff>
                <xdr:row>15</xdr:row>
                <xdr:rowOff>13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0,4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9</xdr:row>
                <xdr:rowOff>7</xdr:rowOff>
              </xdr:from>
              <xdr:to>
                <xdr:col>25</xdr:col>
                <xdr:colOff>14</xdr:colOff>
                <xdr:row>11</xdr:row>
                <xdr:rowOff>14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16:30
ΔΙΕΥΘΥΝΣΗ ΑΝΕΜΟΥ ΝΝ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12</xdr:row>
                <xdr:rowOff>7</xdr:rowOff>
              </xdr:from>
              <xdr:to>
                <xdr:col>27</xdr:col>
                <xdr:colOff>13</xdr:colOff>
                <xdr:row>15</xdr:row>
                <xdr:rowOff>13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2,40
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9</xdr:row>
                <xdr:rowOff>7</xdr:rowOff>
              </xdr:from>
              <xdr:to>
                <xdr:col>26</xdr:col>
                <xdr:colOff>18</xdr:colOff>
                <xdr:row>11</xdr:row>
                <xdr:rowOff>16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23:30
ΔΙΕΥΘΥΝΣΗ ΑΝΕΜΟΥ 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12</xdr:row>
                <xdr:rowOff>7</xdr:rowOff>
              </xdr:from>
              <xdr:to>
                <xdr:col>28</xdr:col>
                <xdr:colOff>13</xdr:colOff>
                <xdr:row>15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23,2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9</xdr:row>
                <xdr:rowOff>7</xdr:rowOff>
              </xdr:from>
              <xdr:to>
                <xdr:col>27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15:20
ΔΙΕΥΘΥΝΣΗ ΑΝΕΜΟY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12</xdr:row>
                <xdr:rowOff>7</xdr:rowOff>
              </xdr:from>
              <xdr:to>
                <xdr:col>29</xdr:col>
                <xdr:colOff>13</xdr:colOff>
                <xdr:row>15</xdr:row>
                <xdr:rowOff>13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5,2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9</xdr:row>
                <xdr:rowOff>7</xdr:rowOff>
              </xdr:from>
              <xdr:to>
                <xdr:col>28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13:00
ΔΙΕΥΘΥΝΣΗ ΑΝΕΜΟΥ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12</xdr:row>
                <xdr:rowOff>7</xdr:rowOff>
              </xdr:from>
              <xdr:to>
                <xdr:col>30</xdr:col>
                <xdr:colOff>13</xdr:colOff>
                <xdr:row>15</xdr:row>
                <xdr:rowOff>13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9,30
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</xdr:colOff>
                <xdr:row>9</xdr:row>
                <xdr:rowOff>7</xdr:rowOff>
              </xdr:from>
              <xdr:to>
                <xdr:col>29</xdr:col>
                <xdr:colOff>22</xdr:colOff>
                <xdr:row>11</xdr:row>
                <xdr:rowOff>15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ΩΡΑ 3:30
ΔΙΕΥΘΥΝΣΗ ΑΝΕΜΟΥ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</xdr:colOff>
                <xdr:row>12</xdr:row>
                <xdr:rowOff>7</xdr:rowOff>
              </xdr:from>
              <xdr:to>
                <xdr:col>31</xdr:col>
                <xdr:colOff>13</xdr:colOff>
                <xdr:row>15</xdr:row>
                <xdr:rowOff>13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3,0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9</xdr:row>
                <xdr:rowOff>7</xdr:rowOff>
              </xdr:from>
              <xdr:to>
                <xdr:col>30</xdr:col>
                <xdr:colOff>25</xdr:colOff>
                <xdr:row>11</xdr:row>
                <xdr:rowOff>16</xdr:rowOff>
              </xdr:to>
            </anchor>
          </commentPr>
        </mc:Choice>
        <mc:Fallback/>
      </mc:AlternateContent>
    </comment>
    <comment ref="AA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3,30
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2</xdr:row>
                <xdr:rowOff>7</xdr:rowOff>
              </xdr:from>
              <xdr:to>
                <xdr:col>30</xdr:col>
                <xdr:colOff>26</xdr:colOff>
                <xdr:row>13</xdr:row>
                <xdr:rowOff>33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9</xdr:row>
                <xdr:rowOff>7</xdr:rowOff>
              </xdr:from>
              <xdr:to>
                <xdr:col>33</xdr:col>
                <xdr:colOff>13</xdr:colOff>
                <xdr:row>13</xdr:row>
                <xdr:rowOff>13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10
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</xdr:colOff>
                <xdr:row>12</xdr:row>
                <xdr:rowOff>7</xdr:rowOff>
              </xdr:from>
              <xdr:to>
                <xdr:col>31</xdr:col>
                <xdr:colOff>23</xdr:colOff>
                <xdr:row>13</xdr:row>
                <xdr:rowOff>33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00
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9</xdr:row>
                <xdr:rowOff>7</xdr:rowOff>
              </xdr:from>
              <xdr:to>
                <xdr:col>32</xdr:col>
                <xdr:colOff>22</xdr:colOff>
                <xdr:row>11</xdr:row>
                <xdr:rowOff>15</xdr:rowOff>
              </xdr:to>
            </anchor>
          </commentPr>
        </mc:Choice>
        <mc:Fallback/>
      </mc:AlternateContent>
    </comment>
    <comment ref="AC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3,50
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12</xdr:row>
                <xdr:rowOff>7</xdr:rowOff>
              </xdr:from>
              <xdr:to>
                <xdr:col>32</xdr:col>
                <xdr:colOff>26</xdr:colOff>
                <xdr:row>13</xdr:row>
                <xdr:rowOff>34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21,40
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9</xdr:row>
                <xdr:rowOff>7</xdr:rowOff>
              </xdr:from>
              <xdr:to>
                <xdr:col>33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50
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</xdr:colOff>
                <xdr:row>12</xdr:row>
                <xdr:rowOff>7</xdr:rowOff>
              </xdr:from>
              <xdr:to>
                <xdr:col>33</xdr:col>
                <xdr:colOff>25</xdr:colOff>
                <xdr:row>13</xdr:row>
                <xdr:rowOff>33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8,2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9</xdr:row>
                <xdr:rowOff>7</xdr:rowOff>
              </xdr:from>
              <xdr:to>
                <xdr:col>34</xdr:col>
                <xdr:colOff>18</xdr:colOff>
                <xdr:row>11</xdr:row>
                <xdr:rowOff>16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6,5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12</xdr:row>
                <xdr:rowOff>7</xdr:rowOff>
              </xdr:from>
              <xdr:to>
                <xdr:col>34</xdr:col>
                <xdr:colOff>13</xdr:colOff>
                <xdr:row>13</xdr:row>
                <xdr:rowOff>32</xdr:rowOff>
              </xdr:to>
            </anchor>
          </commentPr>
        </mc:Choice>
        <mc:Fallback/>
      </mc:AlternateContent>
    </comment>
    <comment ref="AF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21,4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9</xdr:row>
                <xdr:rowOff>7</xdr:rowOff>
              </xdr:from>
              <xdr:to>
                <xdr:col>35</xdr:col>
                <xdr:colOff>-9</xdr:colOff>
                <xdr:row>11</xdr:row>
                <xdr:rowOff>17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9,4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12</xdr:row>
                <xdr:rowOff>7</xdr:rowOff>
              </xdr:from>
              <xdr:to>
                <xdr:col>35</xdr:col>
                <xdr:colOff>-5</xdr:colOff>
                <xdr:row>13</xdr:row>
                <xdr:rowOff>32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7,1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2</xdr:colOff>
                <xdr:row>9</xdr:row>
                <xdr:rowOff>7</xdr:rowOff>
              </xdr:from>
              <xdr:to>
                <xdr:col>35</xdr:col>
                <xdr:colOff>29</xdr:colOff>
                <xdr:row>11</xdr:row>
                <xdr:rowOff>16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0,20
W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2</xdr:colOff>
                <xdr:row>12</xdr:row>
                <xdr:rowOff>7</xdr:rowOff>
              </xdr:from>
              <xdr:to>
                <xdr:col>35</xdr:col>
                <xdr:colOff>26</xdr:colOff>
                <xdr:row>13</xdr:row>
                <xdr:rowOff>33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5,30
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2</xdr:row>
                <xdr:rowOff>7</xdr:rowOff>
              </xdr:from>
              <xdr:to>
                <xdr:col>36</xdr:col>
                <xdr:colOff>6</xdr:colOff>
                <xdr:row>13</xdr:row>
                <xdr:rowOff>33</xdr:rowOff>
              </xdr:to>
            </anchor>
          </commentPr>
        </mc:Choice>
        <mc:Fallback/>
      </mc:AlternateContent>
    </comment>
    <comment ref="AI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3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2</xdr:row>
                <xdr:rowOff>7</xdr:rowOff>
              </xdr:from>
              <xdr:to>
                <xdr:col>37</xdr:col>
                <xdr:colOff>13</xdr:colOff>
                <xdr:row>13</xdr:row>
                <xdr:rowOff>33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3,5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7</xdr:rowOff>
              </xdr:from>
              <xdr:to>
                <xdr:col>38</xdr:col>
                <xdr:colOff>9</xdr:colOff>
                <xdr:row>13</xdr:row>
                <xdr:rowOff>34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00
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2</xdr:row>
                <xdr:rowOff>7</xdr:rowOff>
              </xdr:from>
              <xdr:to>
                <xdr:col>39</xdr:col>
                <xdr:colOff>13</xdr:colOff>
                <xdr:row>13</xdr:row>
                <xdr:rowOff>33</xdr:rowOff>
              </xdr:to>
            </anchor>
          </commentPr>
        </mc:Choice>
        <mc:Fallback/>
      </mc:AlternateContent>
    </comment>
    <comment ref="AL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2,0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2</xdr:row>
                <xdr:rowOff>7</xdr:rowOff>
              </xdr:from>
              <xdr:to>
                <xdr:col>40</xdr:col>
                <xdr:colOff>9</xdr:colOff>
                <xdr:row>14</xdr:row>
                <xdr:rowOff>2</xdr:rowOff>
              </xdr:to>
            </anchor>
          </commentPr>
        </mc:Choice>
        <mc:Fallback/>
      </mc:AlternateContent>
    </comment>
    <comment ref="AM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0,4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7</xdr:rowOff>
              </xdr:from>
              <xdr:to>
                <xdr:col>41</xdr:col>
                <xdr:colOff>2</xdr:colOff>
                <xdr:row>13</xdr:row>
                <xdr:rowOff>31</xdr:rowOff>
              </xdr:to>
            </anchor>
          </commentPr>
        </mc:Choice>
        <mc:Fallback/>
      </mc:AlternateContent>
    </comment>
    <comment ref="AN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2,40
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12</xdr:row>
                <xdr:rowOff>7</xdr:rowOff>
              </xdr:from>
              <xdr:to>
                <xdr:col>42</xdr:col>
                <xdr:colOff>6</xdr:colOff>
                <xdr:row>13</xdr:row>
                <xdr:rowOff>33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23,2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2</xdr:row>
                <xdr:rowOff>7</xdr:rowOff>
              </xdr:from>
              <xdr:to>
                <xdr:col>43</xdr:col>
                <xdr:colOff>6</xdr:colOff>
                <xdr:row>13</xdr:row>
                <xdr:rowOff>34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5,2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2</xdr:row>
                <xdr:rowOff>7</xdr:rowOff>
              </xdr:from>
              <xdr:to>
                <xdr:col>44</xdr:col>
                <xdr:colOff>9</xdr:colOff>
                <xdr:row>14</xdr:row>
                <xdr:rowOff>1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9,30
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</xdr:row>
                <xdr:rowOff>7</xdr:rowOff>
              </xdr:from>
              <xdr:to>
                <xdr:col>45</xdr:col>
                <xdr:colOff>11</xdr:colOff>
                <xdr:row>13</xdr:row>
                <xdr:rowOff>32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3,0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2</xdr:row>
                <xdr:rowOff>7</xdr:rowOff>
              </xdr:from>
              <xdr:to>
                <xdr:col>46</xdr:col>
                <xdr:colOff>14</xdr:colOff>
                <xdr:row>13</xdr:row>
                <xdr:rowOff>33</xdr:rowOff>
              </xdr:to>
            </anchor>
          </commentPr>
        </mc:Choice>
        <mc:Fallback/>
      </mc:AlternateContent>
    </comment>
    <comment ref="AS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12</xdr:row>
                <xdr:rowOff>7</xdr:rowOff>
              </xdr:from>
              <xdr:to>
                <xdr:col>48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AT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00
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2</xdr:row>
                <xdr:rowOff>7</xdr:rowOff>
              </xdr:from>
              <xdr:to>
                <xdr:col>48</xdr:col>
                <xdr:colOff>11</xdr:colOff>
                <xdr:row>13</xdr:row>
                <xdr:rowOff>32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21,40
S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7</xdr:rowOff>
              </xdr:from>
              <xdr:to>
                <xdr:col>49</xdr:col>
                <xdr:colOff>4</xdr:colOff>
                <xdr:row>13</xdr:row>
                <xdr:rowOff>34</xdr:rowOff>
              </xdr:to>
            </anchor>
          </commentPr>
        </mc:Choice>
        <mc:Fallback/>
      </mc:AlternateContent>
    </comment>
    <comment ref="AV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8,2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7</xdr:rowOff>
              </xdr:from>
              <xdr:to>
                <xdr:col>50</xdr:col>
                <xdr:colOff>6</xdr:colOff>
                <xdr:row>13</xdr:row>
                <xdr:rowOff>3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21,4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7</xdr:rowOff>
              </xdr:from>
              <xdr:to>
                <xdr:col>51</xdr:col>
                <xdr:colOff>5</xdr:colOff>
                <xdr:row>13</xdr:row>
                <xdr:rowOff>34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7,1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2</xdr:row>
                <xdr:rowOff>7</xdr:rowOff>
              </xdr:from>
              <xdr:to>
                <xdr:col>52</xdr:col>
                <xdr:colOff>3</xdr:colOff>
                <xdr:row>1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4,10
W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2,2
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8</xdr:colOff>
                <xdr:row>11</xdr:row>
                <xdr:rowOff>1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2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4</xdr:colOff>
                <xdr:row>11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3,1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3,1
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0</xdr:col>
                <xdr:colOff>6</xdr:colOff>
                <xdr:row>12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3
W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7</xdr:rowOff>
              </xdr:from>
              <xdr:to>
                <xdr:col>11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7,4
W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12</xdr:col>
                <xdr:colOff>1</xdr:colOff>
                <xdr:row>11</xdr:row>
                <xdr:rowOff>1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22,20
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3</xdr:col>
                <xdr:colOff>10</xdr:colOff>
                <xdr:row>11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6,5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5</xdr:colOff>
                <xdr:row>11</xdr:row>
                <xdr:rowOff>1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,2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7</xdr:rowOff>
              </xdr:from>
              <xdr:to>
                <xdr:col>14</xdr:col>
                <xdr:colOff>32</xdr:colOff>
                <xdr:row>11</xdr:row>
                <xdr:rowOff>1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6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7</xdr:rowOff>
              </xdr:from>
              <xdr:to>
                <xdr:col>16</xdr:col>
                <xdr:colOff>1</xdr:colOff>
                <xdr:row>11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7</xdr:rowOff>
              </xdr:from>
              <xdr:to>
                <xdr:col>17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40
N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7</xdr:rowOff>
              </xdr:from>
              <xdr:to>
                <xdr:col>18</xdr:col>
                <xdr:colOff>5</xdr:colOff>
                <xdr:row>11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5,1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7</xdr:rowOff>
              </xdr:from>
              <xdr:to>
                <xdr:col>18</xdr:col>
                <xdr:colOff>32</xdr:colOff>
                <xdr:row>11</xdr:row>
                <xdr:rowOff>16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6,2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7</xdr:rowOff>
              </xdr:from>
              <xdr:to>
                <xdr:col>20</xdr:col>
                <xdr:colOff>6</xdr:colOff>
                <xdr:row>11</xdr:row>
                <xdr:rowOff>16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8,2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7</xdr:rowOff>
              </xdr:from>
              <xdr:to>
                <xdr:col>21</xdr:col>
                <xdr:colOff>4</xdr:colOff>
                <xdr:row>11</xdr:row>
                <xdr:rowOff>15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2,0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</xdr:row>
                <xdr:rowOff>7</xdr:rowOff>
              </xdr:from>
              <xdr:to>
                <xdr:col>22</xdr:col>
                <xdr:colOff>8</xdr:colOff>
                <xdr:row>11</xdr:row>
                <xdr:rowOff>15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4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7</xdr:rowOff>
              </xdr:from>
              <xdr:to>
                <xdr:col>23</xdr:col>
                <xdr:colOff>7</xdr:colOff>
                <xdr:row>11</xdr:row>
                <xdr:rowOff>15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5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7</xdr:rowOff>
              </xdr:from>
              <xdr:to>
                <xdr:col>24</xdr:col>
                <xdr:colOff>5</xdr:colOff>
                <xdr:row>11</xdr:row>
                <xdr:rowOff>1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0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7</xdr:rowOff>
              </xdr:from>
              <xdr:to>
                <xdr:col>25</xdr:col>
                <xdr:colOff>3</xdr:colOff>
                <xdr:row>12</xdr:row>
                <xdr:rowOff>16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23,5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7</xdr:rowOff>
              </xdr:from>
              <xdr:to>
                <xdr:col>26</xdr:col>
                <xdr:colOff>0</xdr:colOff>
                <xdr:row>11</xdr:row>
                <xdr:rowOff>16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2,2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</xdr:row>
                <xdr:rowOff>7</xdr:rowOff>
              </xdr:from>
              <xdr:to>
                <xdr:col>27</xdr:col>
                <xdr:colOff>4</xdr:colOff>
                <xdr:row>11</xdr:row>
                <xdr:rowOff>16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3,3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</xdr:row>
                <xdr:rowOff>7</xdr:rowOff>
              </xdr:from>
              <xdr:to>
                <xdr:col>28</xdr:col>
                <xdr:colOff>4</xdr:colOff>
                <xdr:row>11</xdr:row>
                <xdr:rowOff>15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6,5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9</xdr:row>
                <xdr:rowOff>7</xdr:rowOff>
              </xdr:from>
              <xdr:to>
                <xdr:col>29</xdr:col>
                <xdr:colOff>7</xdr:colOff>
                <xdr:row>12</xdr:row>
                <xdr:rowOff>1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22,30
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</xdr:row>
                <xdr:rowOff>7</xdr:rowOff>
              </xdr:from>
              <xdr:to>
                <xdr:col>30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0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7</xdr:rowOff>
              </xdr:from>
              <xdr:to>
                <xdr:col>30</xdr:col>
                <xdr:colOff>33</xdr:colOff>
                <xdr:row>11</xdr:row>
                <xdr:rowOff>16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2,50
W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7</xdr:rowOff>
              </xdr:from>
              <xdr:to>
                <xdr:col>32</xdr:col>
                <xdr:colOff>5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2,20
W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2,20
W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3,40
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14</xdr:colOff>
                <xdr:row>11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14</xdr:colOff>
                <xdr:row>11</xdr:row>
                <xdr:rowOff>1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22,3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2</xdr:colOff>
                <xdr:row>11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1,30
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9</xdr:col>
                <xdr:colOff>34</xdr:colOff>
                <xdr:row>11</xdr:row>
                <xdr:rowOff>16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,10
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7</xdr:rowOff>
              </xdr:from>
              <xdr:to>
                <xdr:col>11</xdr:col>
                <xdr:colOff>7</xdr:colOff>
                <xdr:row>11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4,30
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11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7,4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2</xdr:col>
                <xdr:colOff>34</xdr:colOff>
                <xdr:row>11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9,1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6</xdr:colOff>
                <xdr:row>11</xdr:row>
                <xdr:rowOff>16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5,2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7</xdr:rowOff>
              </xdr:from>
              <xdr:to>
                <xdr:col>14</xdr:col>
                <xdr:colOff>38</xdr:colOff>
                <xdr:row>11</xdr:row>
                <xdr:rowOff>1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  <r>
          <rPr>
            <sz val="8"/>
            <color rgb="FF000000"/>
            <rFont val="Tahoma"/>
            <family val="0"/>
            <charset val="161"/>
          </rPr>
          <t xml:space="preserve">12,00
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7</xdr:rowOff>
              </xdr:from>
              <xdr:to>
                <xdr:col>15</xdr:col>
                <xdr:colOff>35</xdr:colOff>
                <xdr:row>11</xdr:row>
                <xdr:rowOff>16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osta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7</xdr:rowOff>
              </xdr:from>
              <xdr:to>
                <xdr:col>19</xdr:col>
                <xdr:colOff>6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78">
  <si>
    <t xml:space="preserve">M.O</t>
  </si>
  <si>
    <t xml:space="preserve">ΘΕΡΜΟΚΡΑΣΙΑ</t>
  </si>
  <si>
    <t xml:space="preserve">ΕΛΑΧΙΣΤΗ ΘΕΡΜΟΚΡΑΣΙΑ</t>
  </si>
  <si>
    <t xml:space="preserve">ΜΕΓΙΣΤΗ ΘΕΡΜΟΚΡΑΣΙΑ</t>
  </si>
  <si>
    <t xml:space="preserve">ΥΓΡΑΣΙΑ</t>
  </si>
  <si>
    <t xml:space="preserve">ΕΛΑΧΙΣΤΗ ΥΓΡΑΣΙΑ</t>
  </si>
  <si>
    <t xml:space="preserve">ΜΕΓΙΣΤΗ ΥΓΡΑΣΙΑ</t>
  </si>
  <si>
    <t xml:space="preserve">ΥΕΤΟΣ ΗΜΕΡΗΣΙΟΣ  </t>
  </si>
  <si>
    <t xml:space="preserve">ΥΕΤΟΣ ΜΗΝΙΑΙΟΣ</t>
  </si>
  <si>
    <t xml:space="preserve">ΑΝΕΜΟΣ</t>
  </si>
  <si>
    <t xml:space="preserve">ΜΕΓΙΣΤΗ ΑΝΕΜΟΥ</t>
  </si>
  <si>
    <t xml:space="preserve">ΥΠΟΛΟΓΙΣΜΟΣ ΑΠΩΛΕΙΩΝ ΣΕ ΥΔΩΡ</t>
  </si>
  <si>
    <t xml:space="preserve">ΥΔΑΤΙΚΟ ΙΣΟΖΥΓΙΟ</t>
  </si>
  <si>
    <t xml:space="preserve">ΜΕΘΟΔΟΣ :</t>
  </si>
  <si>
    <t xml:space="preserve">Blaney-Criddle</t>
  </si>
  <si>
    <t xml:space="preserve">ΕΤ=Κ(8,13+0,46*Τα)P</t>
  </si>
  <si>
    <t xml:space="preserve">ΤΙΜΗ  2015</t>
  </si>
  <si>
    <t xml:space="preserve">ΤΙΜΗ 1971-2000</t>
  </si>
  <si>
    <t xml:space="preserve">Μεση μεγ.θερμοκρασια</t>
  </si>
  <si>
    <t xml:space="preserve">Μεση ελαχ..θερμοκρασια</t>
  </si>
  <si>
    <t xml:space="preserve">Αθροιστικη βροχοπτωση</t>
  </si>
  <si>
    <t xml:space="preserve">Ημερες βροχης .&gt;0,1mm</t>
  </si>
  <si>
    <t xml:space="preserve">ΕΛΑΧΙΣΤΗ</t>
  </si>
  <si>
    <t xml:space="preserve">ΜΕΓΙΣΤΗ</t>
  </si>
  <si>
    <t xml:space="preserve">ΥΕΤΟΣ </t>
  </si>
  <si>
    <t xml:space="preserve">ΡΑΓΔΑΙΟΤΗΤΑ</t>
  </si>
  <si>
    <t xml:space="preserve">τιμη  2014</t>
  </si>
  <si>
    <t xml:space="preserve">1971-2000</t>
  </si>
  <si>
    <t xml:space="preserve">ΜΕΣΗ ΘΕΡΜΟΚΡΑΣΙΑ</t>
  </si>
  <si>
    <t xml:space="preserve">ΗΜΕΡ. ΥΕΤΟΣ</t>
  </si>
  <si>
    <t xml:space="preserve">ΜΗΝΙΑΙΟΣ ΥΕΤΟΣ</t>
  </si>
  <si>
    <t xml:space="preserve">τιμη  2015</t>
  </si>
  <si>
    <t xml:space="preserve">ΚΑΤΕΥΘΥΝΣΗ</t>
  </si>
  <si>
    <t xml:space="preserve">SSW</t>
  </si>
  <si>
    <t xml:space="preserve">SW</t>
  </si>
  <si>
    <t xml:space="preserve">ssw</t>
  </si>
  <si>
    <t xml:space="preserve">NNE</t>
  </si>
  <si>
    <t xml:space="preserve">N</t>
  </si>
  <si>
    <t xml:space="preserve">WSW</t>
  </si>
  <si>
    <t xml:space="preserve">W</t>
  </si>
  <si>
    <t xml:space="preserve">WNW</t>
  </si>
  <si>
    <t xml:space="preserve">S</t>
  </si>
  <si>
    <t xml:space="preserve">ΘΕΡΜΟΚΡΑΣΙΑ ΜΕΣΗ</t>
  </si>
  <si>
    <t xml:space="preserve">ΕΛΑΧΙΣΤΗ ΘΕΡΜ.</t>
  </si>
  <si>
    <t xml:space="preserve">ΜΕΓΙΣΤΗ  ΘΕΡΜ</t>
  </si>
  <si>
    <t xml:space="preserve">ΥΓΡΑΣΙΑ   ΜΕΣΗ</t>
  </si>
  <si>
    <t xml:space="preserve">ΥΕΤΟΣ ΗΜΕΡΗΣΙΟΣ</t>
  </si>
  <si>
    <t xml:space="preserve">NW</t>
  </si>
  <si>
    <t xml:space="preserve">NNW</t>
  </si>
  <si>
    <t xml:space="preserve">mean</t>
  </si>
  <si>
    <t xml:space="preserve">st</t>
  </si>
  <si>
    <t xml:space="preserve">min</t>
  </si>
  <si>
    <t xml:space="preserve">max</t>
  </si>
  <si>
    <t xml:space="preserve">R</t>
  </si>
  <si>
    <t xml:space="preserve">ΑΠΌ  ΒΡΟΧΗ :</t>
  </si>
  <si>
    <t xml:space="preserve">ΑΠΌ ΑΡΔΕΥΣΗ</t>
  </si>
  <si>
    <t xml:space="preserve">ΥΠΌΛΟΙΠΟ:</t>
  </si>
  <si>
    <t xml:space="preserve">Κλιμ.τιμη 1971-2000</t>
  </si>
  <si>
    <t xml:space="preserve">Μεγιστη ανεμου</t>
  </si>
  <si>
    <t xml:space="preserve">24,1S</t>
  </si>
  <si>
    <t xml:space="preserve">ΚΑΤΕΥΘΥΝΣΗ ΑΝΕΜΟΥ</t>
  </si>
  <si>
    <t xml:space="preserve">SSE</t>
  </si>
  <si>
    <t xml:space="preserve">ΥΠΌΛΟΙΠΟ</t>
  </si>
  <si>
    <t xml:space="preserve">SE</t>
  </si>
  <si>
    <t xml:space="preserve">w</t>
  </si>
  <si>
    <t xml:space="preserve">6mm</t>
  </si>
  <si>
    <t xml:space="preserve">4mm</t>
  </si>
  <si>
    <t xml:space="preserve">ΣΤAΣΤΙΚΑ POP-UP</t>
  </si>
  <si>
    <t xml:space="preserve">8min</t>
  </si>
  <si>
    <t xml:space="preserve">5,3mm</t>
  </si>
  <si>
    <t xml:space="preserve">ΠΕΡΙΣΤΡΕΦΟΜΕΝΑ POP-UP</t>
  </si>
  <si>
    <t xml:space="preserve">23min</t>
  </si>
  <si>
    <t xml:space="preserve">15mm</t>
  </si>
  <si>
    <t xml:space="preserve">ΣΤΑΛΑΚΤΟΦΟΡΟΣ</t>
  </si>
  <si>
    <t xml:space="preserve">30min</t>
  </si>
  <si>
    <t xml:space="preserve">1/112/2015</t>
  </si>
  <si>
    <t xml:space="preserve">NE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11.75"/>
      <color rgb="FF000000"/>
      <name val="Arial"/>
      <family val="2"/>
    </font>
    <font>
      <sz val="10.8"/>
      <color rgb="FF000000"/>
      <name val="Arial"/>
      <family val="2"/>
    </font>
    <font>
      <sz val="10"/>
      <color rgb="FFFF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118252533983"/>
          <c:y val="0.200456881781839"/>
          <c:w val="0.543961656321207"/>
          <c:h val="0.6228821625737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ΙΑΝΟΥΑΡΙΟΣ!$C$11:$AG$11</c:f>
              <c:numCache>
                <c:formatCode>General</c:formatCode>
                <c:ptCount val="31"/>
                <c:pt idx="0">
                  <c:v>62.8</c:v>
                </c:pt>
                <c:pt idx="1">
                  <c:v>22.5</c:v>
                </c:pt>
                <c:pt idx="2">
                  <c:v>20.9</c:v>
                </c:pt>
                <c:pt idx="3">
                  <c:v>22.5</c:v>
                </c:pt>
                <c:pt idx="4">
                  <c:v>37</c:v>
                </c:pt>
                <c:pt idx="5">
                  <c:v>33.8</c:v>
                </c:pt>
                <c:pt idx="6">
                  <c:v>17.7</c:v>
                </c:pt>
                <c:pt idx="7">
                  <c:v>17.7</c:v>
                </c:pt>
                <c:pt idx="8">
                  <c:v>14.5</c:v>
                </c:pt>
                <c:pt idx="9">
                  <c:v>17.7</c:v>
                </c:pt>
                <c:pt idx="10">
                  <c:v>16.1</c:v>
                </c:pt>
                <c:pt idx="11">
                  <c:v>48.3</c:v>
                </c:pt>
                <c:pt idx="12">
                  <c:v>48.3</c:v>
                </c:pt>
                <c:pt idx="13">
                  <c:v>14.5</c:v>
                </c:pt>
                <c:pt idx="14">
                  <c:v>25.7</c:v>
                </c:pt>
                <c:pt idx="15">
                  <c:v>27.4</c:v>
                </c:pt>
                <c:pt idx="16">
                  <c:v>12.9</c:v>
                </c:pt>
                <c:pt idx="17">
                  <c:v>22.5</c:v>
                </c:pt>
                <c:pt idx="18">
                  <c:v>35.4</c:v>
                </c:pt>
                <c:pt idx="19">
                  <c:v>20.9</c:v>
                </c:pt>
                <c:pt idx="20">
                  <c:v>25.7</c:v>
                </c:pt>
                <c:pt idx="21">
                  <c:v>32.1</c:v>
                </c:pt>
                <c:pt idx="22">
                  <c:v>46.7</c:v>
                </c:pt>
                <c:pt idx="23">
                  <c:v>22.5</c:v>
                </c:pt>
                <c:pt idx="24">
                  <c:v>27.4</c:v>
                </c:pt>
                <c:pt idx="25">
                  <c:v>24.1</c:v>
                </c:pt>
                <c:pt idx="26">
                  <c:v>24.1</c:v>
                </c:pt>
                <c:pt idx="27">
                  <c:v>19.3</c:v>
                </c:pt>
                <c:pt idx="28">
                  <c:v>19.3</c:v>
                </c:pt>
                <c:pt idx="29">
                  <c:v>40.2</c:v>
                </c:pt>
                <c:pt idx="30">
                  <c:v>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111652392551"/>
          <c:y val="0.0237959261374453"/>
          <c:w val="0.0914591026950578"/>
          <c:h val="0.9771559109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37800</xdr:rowOff>
    </xdr:from>
    <xdr:to>
      <xdr:col>18</xdr:col>
      <xdr:colOff>271800</xdr:colOff>
      <xdr:row>34</xdr:row>
      <xdr:rowOff>95400</xdr:rowOff>
    </xdr:to>
    <xdr:graphicFrame>
      <xdr:nvGraphicFramePr>
        <xdr:cNvPr id="0" name="Γράφημα 94"/>
        <xdr:cNvGraphicFramePr/>
      </xdr:nvGraphicFramePr>
      <xdr:xfrm>
        <a:off x="3961800" y="1981080"/>
        <a:ext cx="45813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" activeCellId="0" sqref="T1:A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false" hidden="true" outlineLevel="0" max="2" min="2" style="0" width="9.06"/>
    <col collapsed="false" customWidth="true" hidden="false" outlineLevel="0" max="34" min="3" style="0" width="5.56"/>
  </cols>
  <sheetData>
    <row r="1" customFormat="false" ht="12.75" hidden="false" customHeight="false" outlineLevel="0" collapsed="false">
      <c r="A1" s="1" t="n">
        <v>42005</v>
      </c>
      <c r="B1" s="0" t="s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0" t="s">
        <v>1</v>
      </c>
      <c r="C2" s="0" t="n">
        <v>4.8</v>
      </c>
      <c r="D2" s="0" t="n">
        <v>4.8</v>
      </c>
      <c r="E2" s="0" t="n">
        <v>5.9</v>
      </c>
      <c r="F2" s="0" t="n">
        <v>10.7</v>
      </c>
      <c r="G2" s="0" t="n">
        <v>6.7</v>
      </c>
      <c r="H2" s="0" t="n">
        <v>3.6</v>
      </c>
      <c r="I2" s="0" t="n">
        <v>3.8</v>
      </c>
      <c r="J2" s="0" t="n">
        <v>4.2</v>
      </c>
      <c r="K2" s="0" t="n">
        <v>6.4</v>
      </c>
      <c r="L2" s="0" t="n">
        <v>10.7</v>
      </c>
      <c r="M2" s="0" t="n">
        <v>12.4</v>
      </c>
      <c r="N2" s="0" t="n">
        <v>10.6</v>
      </c>
      <c r="O2" s="0" t="n">
        <v>8.7</v>
      </c>
      <c r="P2" s="0" t="n">
        <v>9.4</v>
      </c>
      <c r="Q2" s="0" t="n">
        <v>10.3</v>
      </c>
      <c r="R2" s="0" t="n">
        <v>10.4</v>
      </c>
      <c r="S2" s="0" t="n">
        <v>9.7</v>
      </c>
      <c r="T2" s="0" t="n">
        <v>11.6</v>
      </c>
      <c r="U2" s="0" t="n">
        <v>15.1</v>
      </c>
      <c r="V2" s="0" t="n">
        <v>14.9</v>
      </c>
      <c r="W2" s="0" t="n">
        <v>15.2</v>
      </c>
      <c r="X2" s="0" t="n">
        <v>14.7</v>
      </c>
      <c r="Y2" s="0" t="n">
        <v>16.1</v>
      </c>
      <c r="Z2" s="0" t="n">
        <v>11.9</v>
      </c>
      <c r="AA2" s="0" t="n">
        <v>13.6</v>
      </c>
      <c r="AB2" s="0" t="n">
        <v>11.6</v>
      </c>
      <c r="AC2" s="0" t="n">
        <v>10.4</v>
      </c>
      <c r="AD2" s="0" t="n">
        <v>10.4</v>
      </c>
      <c r="AE2" s="0" t="n">
        <v>11.3</v>
      </c>
      <c r="AF2" s="0" t="n">
        <v>12.7</v>
      </c>
      <c r="AG2" s="0" t="n">
        <v>15.8</v>
      </c>
    </row>
    <row r="3" customFormat="false" ht="12.75" hidden="false" customHeight="false" outlineLevel="0" collapsed="false">
      <c r="A3" s="0" t="s">
        <v>2</v>
      </c>
      <c r="C3" s="0" t="n">
        <v>3.6</v>
      </c>
      <c r="D3" s="0" t="n">
        <v>3.2</v>
      </c>
      <c r="E3" s="0" t="n">
        <v>0.2</v>
      </c>
      <c r="F3" s="0" t="n">
        <v>4.4</v>
      </c>
      <c r="G3" s="0" t="n">
        <v>4.1</v>
      </c>
      <c r="H3" s="0" t="n">
        <v>1.8</v>
      </c>
      <c r="I3" s="0" t="n">
        <v>2.3</v>
      </c>
      <c r="J3" s="0" t="n">
        <v>2.3</v>
      </c>
      <c r="K3" s="0" t="n">
        <v>2.3</v>
      </c>
      <c r="L3" s="0" t="n">
        <v>4.2</v>
      </c>
      <c r="M3" s="0" t="n">
        <v>7.1</v>
      </c>
      <c r="N3" s="0" t="n">
        <v>5.2</v>
      </c>
      <c r="O3" s="0" t="n">
        <v>5.1</v>
      </c>
      <c r="P3" s="0" t="n">
        <v>5.1</v>
      </c>
      <c r="Q3" s="0" t="n">
        <v>4.9</v>
      </c>
      <c r="R3" s="0" t="n">
        <v>6.3</v>
      </c>
      <c r="S3" s="0" t="n">
        <v>3.9</v>
      </c>
      <c r="T3" s="0" t="n">
        <v>6.7</v>
      </c>
      <c r="U3" s="0" t="n">
        <v>13.6</v>
      </c>
      <c r="V3" s="0" t="n">
        <v>10.9</v>
      </c>
      <c r="W3" s="0" t="n">
        <v>11.9</v>
      </c>
      <c r="X3" s="0" t="n">
        <v>10.8</v>
      </c>
      <c r="Y3" s="0" t="n">
        <v>10.4</v>
      </c>
      <c r="Z3" s="0" t="n">
        <v>8.8</v>
      </c>
      <c r="AA3" s="0" t="n">
        <v>11</v>
      </c>
      <c r="AB3" s="0" t="n">
        <v>7.8</v>
      </c>
      <c r="AC3" s="0" t="n">
        <v>8</v>
      </c>
      <c r="AD3" s="0" t="n">
        <v>6.1</v>
      </c>
      <c r="AE3" s="0" t="n">
        <v>10</v>
      </c>
      <c r="AF3" s="0" t="n">
        <v>8.7</v>
      </c>
      <c r="AG3" s="0" t="n">
        <v>13.9</v>
      </c>
      <c r="AH3" s="0" t="n">
        <f aca="false">AVERAGE(C3:AG3)</f>
        <v>6.6</v>
      </c>
    </row>
    <row r="4" customFormat="false" ht="12.75" hidden="false" customHeight="false" outlineLevel="0" collapsed="false">
      <c r="A4" s="0" t="s">
        <v>3</v>
      </c>
      <c r="C4" s="0" t="n">
        <v>5.8</v>
      </c>
      <c r="D4" s="0" t="n">
        <v>8.3</v>
      </c>
      <c r="E4" s="0" t="n">
        <v>12.7</v>
      </c>
      <c r="F4" s="0" t="n">
        <v>15.4</v>
      </c>
      <c r="G4" s="0" t="n">
        <v>9.9</v>
      </c>
      <c r="H4" s="0" t="n">
        <v>6.6</v>
      </c>
      <c r="I4" s="0" t="n">
        <v>3.3</v>
      </c>
      <c r="J4" s="0" t="n">
        <v>6.5</v>
      </c>
      <c r="K4" s="0" t="n">
        <v>10.3</v>
      </c>
      <c r="L4" s="0" t="n">
        <v>16.6</v>
      </c>
      <c r="M4" s="0" t="n">
        <v>18.1</v>
      </c>
      <c r="N4" s="0" t="n">
        <v>15.4</v>
      </c>
      <c r="O4" s="0" t="n">
        <v>10.9</v>
      </c>
      <c r="P4" s="0" t="n">
        <v>14.8</v>
      </c>
      <c r="Q4" s="0" t="n">
        <v>16.8</v>
      </c>
      <c r="R4" s="0" t="n">
        <v>14.7</v>
      </c>
      <c r="S4" s="0" t="n">
        <v>14.7</v>
      </c>
      <c r="T4" s="0" t="n">
        <v>16.2</v>
      </c>
      <c r="U4" s="0" t="n">
        <v>17.2</v>
      </c>
      <c r="V4" s="0" t="n">
        <v>17.9</v>
      </c>
      <c r="W4" s="0" t="n">
        <v>18.6</v>
      </c>
      <c r="X4" s="0" t="n">
        <v>18.2</v>
      </c>
      <c r="Y4" s="0" t="n">
        <v>18.6</v>
      </c>
      <c r="Z4" s="0" t="n">
        <v>13.2</v>
      </c>
      <c r="AA4" s="0" t="n">
        <v>16.1</v>
      </c>
      <c r="AB4" s="0" t="n">
        <v>16.1</v>
      </c>
      <c r="AC4" s="0" t="n">
        <v>12.7</v>
      </c>
      <c r="AD4" s="0" t="n">
        <v>14.1</v>
      </c>
      <c r="AE4" s="0" t="n">
        <v>14.4</v>
      </c>
      <c r="AF4" s="0" t="n">
        <v>15.8</v>
      </c>
      <c r="AG4" s="0" t="n">
        <v>17.6</v>
      </c>
      <c r="AH4" s="0" t="n">
        <f aca="false">AVERAGE(C4:AG4)</f>
        <v>13.7903225806452</v>
      </c>
    </row>
    <row r="5" customFormat="false" ht="12.75" hidden="false" customHeight="false" outlineLevel="0" collapsed="false">
      <c r="A5" s="0" t="s">
        <v>4</v>
      </c>
      <c r="C5" s="0" t="n">
        <v>72</v>
      </c>
      <c r="D5" s="0" t="n">
        <v>74</v>
      </c>
      <c r="S5" s="0" t="n">
        <v>65</v>
      </c>
      <c r="U5" s="0" t="n">
        <v>84.3</v>
      </c>
      <c r="V5" s="0" t="n">
        <v>86.3</v>
      </c>
      <c r="W5" s="0" t="n">
        <v>84.6</v>
      </c>
      <c r="X5" s="0" t="n">
        <v>86</v>
      </c>
      <c r="Y5" s="0" t="n">
        <v>75.3</v>
      </c>
      <c r="AB5" s="0" t="n">
        <v>73</v>
      </c>
      <c r="AC5" s="0" t="n">
        <v>78</v>
      </c>
      <c r="AD5" s="0" t="n">
        <v>75</v>
      </c>
      <c r="AE5" s="0" t="n">
        <v>80.6</v>
      </c>
      <c r="AF5" s="0" t="n">
        <v>79</v>
      </c>
      <c r="AG5" s="0" t="n">
        <v>74</v>
      </c>
    </row>
    <row r="6" customFormat="false" ht="12.75" hidden="false" customHeight="false" outlineLevel="0" collapsed="false">
      <c r="A6" s="0" t="s">
        <v>5</v>
      </c>
      <c r="C6" s="0" t="n">
        <v>81</v>
      </c>
      <c r="D6" s="0" t="n">
        <v>55</v>
      </c>
      <c r="S6" s="0" t="n">
        <v>50</v>
      </c>
      <c r="U6" s="0" t="n">
        <v>73</v>
      </c>
      <c r="V6" s="0" t="n">
        <v>73</v>
      </c>
      <c r="W6" s="0" t="n">
        <v>68</v>
      </c>
      <c r="X6" s="0" t="n">
        <v>68</v>
      </c>
      <c r="Y6" s="0" t="n">
        <v>62</v>
      </c>
      <c r="AB6" s="0" t="n">
        <v>61</v>
      </c>
      <c r="AC6" s="0" t="n">
        <v>65</v>
      </c>
      <c r="AD6" s="0" t="n">
        <v>56</v>
      </c>
      <c r="AE6" s="0" t="n">
        <v>76</v>
      </c>
      <c r="AF6" s="0" t="n">
        <v>64</v>
      </c>
      <c r="AG6" s="0" t="n">
        <v>61</v>
      </c>
    </row>
    <row r="7" customFormat="false" ht="12.75" hidden="false" customHeight="false" outlineLevel="0" collapsed="false">
      <c r="A7" s="0" t="s">
        <v>6</v>
      </c>
      <c r="C7" s="0" t="n">
        <v>61</v>
      </c>
      <c r="D7" s="0" t="n">
        <v>81</v>
      </c>
      <c r="S7" s="0" t="n">
        <v>85</v>
      </c>
      <c r="U7" s="0" t="n">
        <v>89</v>
      </c>
      <c r="V7" s="0" t="n">
        <v>96</v>
      </c>
      <c r="W7" s="0" t="n">
        <v>93</v>
      </c>
      <c r="X7" s="0" t="n">
        <v>97</v>
      </c>
      <c r="Y7" s="0" t="n">
        <v>83</v>
      </c>
      <c r="AB7" s="0" t="n">
        <v>81</v>
      </c>
      <c r="AC7" s="0" t="n">
        <v>87</v>
      </c>
      <c r="AD7" s="0" t="n">
        <v>94</v>
      </c>
      <c r="AE7" s="0" t="n">
        <v>94</v>
      </c>
      <c r="AF7" s="0" t="n">
        <v>87</v>
      </c>
      <c r="AG7" s="0" t="n">
        <v>79</v>
      </c>
    </row>
    <row r="8" customFormat="false" ht="12.75" hidden="false" customHeight="false" outlineLevel="0" collapsed="false">
      <c r="A8" s="0" t="s">
        <v>7</v>
      </c>
      <c r="C8" s="0" t="n">
        <v>1.6</v>
      </c>
      <c r="G8" s="0" t="n">
        <v>0.4</v>
      </c>
      <c r="H8" s="0" t="n">
        <v>1.6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9</v>
      </c>
      <c r="O8" s="0" t="n">
        <v>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.6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4.4</v>
      </c>
      <c r="Z8" s="0" t="n">
        <v>3</v>
      </c>
      <c r="AA8" s="0" t="n">
        <v>0.2</v>
      </c>
      <c r="AB8" s="0" t="n">
        <v>12.6</v>
      </c>
      <c r="AC8" s="0" t="n">
        <v>0.6</v>
      </c>
      <c r="AD8" s="0" t="n">
        <v>4.4</v>
      </c>
      <c r="AE8" s="0" t="n">
        <v>7.8</v>
      </c>
      <c r="AF8" s="0" t="n">
        <v>6.4</v>
      </c>
      <c r="AG8" s="0" t="n">
        <v>0</v>
      </c>
    </row>
    <row r="9" customFormat="false" ht="12.75" hidden="false" customHeight="false" outlineLevel="0" collapsed="false">
      <c r="A9" s="0" t="s">
        <v>8</v>
      </c>
      <c r="C9" s="0" t="n">
        <v>1.6</v>
      </c>
      <c r="J9" s="0" t="n">
        <v>14.6</v>
      </c>
      <c r="K9" s="0" t="n">
        <v>14.6</v>
      </c>
      <c r="L9" s="0" t="n">
        <v>14.6</v>
      </c>
      <c r="M9" s="0" t="n">
        <v>14.6</v>
      </c>
      <c r="N9" s="0" t="n">
        <v>14.6</v>
      </c>
      <c r="O9" s="0" t="n">
        <v>14.6</v>
      </c>
      <c r="P9" s="0" t="n">
        <v>14.6</v>
      </c>
      <c r="Q9" s="0" t="n">
        <v>14.6</v>
      </c>
      <c r="R9" s="0" t="n">
        <v>14.6</v>
      </c>
      <c r="S9" s="0" t="n">
        <v>14.6</v>
      </c>
      <c r="T9" s="0" t="n">
        <v>15.2</v>
      </c>
      <c r="U9" s="0" t="n">
        <v>15.2</v>
      </c>
      <c r="V9" s="0" t="n">
        <v>15.2</v>
      </c>
      <c r="W9" s="0" t="n">
        <v>15.2</v>
      </c>
      <c r="X9" s="0" t="n">
        <v>15.2</v>
      </c>
      <c r="Y9" s="0" t="n">
        <v>22.8</v>
      </c>
      <c r="Z9" s="0" t="n">
        <v>22.8</v>
      </c>
      <c r="AA9" s="0" t="n">
        <v>22.8</v>
      </c>
      <c r="AB9" s="0" t="n">
        <v>35.8</v>
      </c>
      <c r="AC9" s="0" t="n">
        <v>36</v>
      </c>
      <c r="AD9" s="0" t="n">
        <v>41.6</v>
      </c>
      <c r="AE9" s="0" t="n">
        <v>48.2</v>
      </c>
      <c r="AF9" s="0" t="n">
        <v>48.4</v>
      </c>
      <c r="AG9" s="0" t="n">
        <v>48.4</v>
      </c>
    </row>
    <row r="10" customFormat="false" ht="12.75" hidden="false" customHeight="false" outlineLevel="0" collapsed="false">
      <c r="A10" s="0" t="s">
        <v>9</v>
      </c>
      <c r="C10" s="0" t="n">
        <v>10.6</v>
      </c>
      <c r="D10" s="0" t="n">
        <v>29</v>
      </c>
      <c r="E10" s="0" t="n">
        <v>0.8</v>
      </c>
      <c r="F10" s="0" t="n">
        <v>1.9</v>
      </c>
      <c r="G10" s="0" t="n">
        <v>8.4</v>
      </c>
      <c r="H10" s="0" t="n">
        <v>5.3</v>
      </c>
      <c r="I10" s="0" t="n">
        <v>3.5</v>
      </c>
      <c r="J10" s="0" t="n">
        <v>4</v>
      </c>
      <c r="K10" s="0" t="n">
        <v>1.1</v>
      </c>
      <c r="L10" s="0" t="n">
        <v>1.6</v>
      </c>
      <c r="M10" s="0" t="n">
        <v>1.3</v>
      </c>
      <c r="N10" s="0" t="n">
        <v>6.9</v>
      </c>
      <c r="O10" s="0" t="n">
        <v>10</v>
      </c>
      <c r="P10" s="0" t="n">
        <v>1</v>
      </c>
      <c r="Q10" s="0" t="n">
        <v>1.8</v>
      </c>
      <c r="R10" s="0" t="n">
        <v>3.7</v>
      </c>
      <c r="S10" s="0" t="n">
        <v>0.8</v>
      </c>
      <c r="T10" s="0" t="n">
        <v>2.1</v>
      </c>
      <c r="U10" s="0" t="n">
        <v>7.4</v>
      </c>
      <c r="V10" s="0" t="n">
        <v>2.9</v>
      </c>
      <c r="W10" s="0" t="n">
        <v>2.1</v>
      </c>
      <c r="X10" s="0" t="n">
        <v>1.6</v>
      </c>
      <c r="Y10" s="0" t="n">
        <v>9.5</v>
      </c>
      <c r="Z10" s="0" t="n">
        <v>1.9</v>
      </c>
      <c r="AA10" s="0" t="n">
        <v>3.1</v>
      </c>
      <c r="AB10" s="0" t="n">
        <v>1.9</v>
      </c>
      <c r="AC10" s="0" t="n">
        <v>1.8</v>
      </c>
      <c r="AD10" s="0" t="n">
        <v>1.6</v>
      </c>
      <c r="AE10" s="0" t="n">
        <v>4</v>
      </c>
      <c r="AF10" s="0" t="n">
        <v>6.4</v>
      </c>
      <c r="AG10" s="0" t="n">
        <v>15.9</v>
      </c>
    </row>
    <row r="11" customFormat="false" ht="12.75" hidden="false" customHeight="false" outlineLevel="0" collapsed="false">
      <c r="A11" s="0" t="s">
        <v>10</v>
      </c>
      <c r="C11" s="0" t="n">
        <v>62.8</v>
      </c>
      <c r="D11" s="0" t="n">
        <v>22.5</v>
      </c>
      <c r="E11" s="0" t="n">
        <v>20.9</v>
      </c>
      <c r="F11" s="0" t="n">
        <v>22.5</v>
      </c>
      <c r="G11" s="0" t="n">
        <v>37</v>
      </c>
      <c r="H11" s="0" t="n">
        <v>33.8</v>
      </c>
      <c r="I11" s="0" t="n">
        <v>17.7</v>
      </c>
      <c r="J11" s="0" t="n">
        <v>17.7</v>
      </c>
      <c r="K11" s="0" t="n">
        <v>14.5</v>
      </c>
      <c r="L11" s="0" t="n">
        <v>17.7</v>
      </c>
      <c r="M11" s="0" t="n">
        <v>16.1</v>
      </c>
      <c r="N11" s="0" t="n">
        <v>48.3</v>
      </c>
      <c r="O11" s="0" t="n">
        <v>48.3</v>
      </c>
      <c r="P11" s="0" t="n">
        <v>14.5</v>
      </c>
      <c r="Q11" s="0" t="n">
        <v>25.7</v>
      </c>
      <c r="R11" s="0" t="n">
        <v>27.4</v>
      </c>
      <c r="S11" s="0" t="n">
        <v>12.9</v>
      </c>
      <c r="T11" s="0" t="n">
        <v>22.5</v>
      </c>
      <c r="U11" s="0" t="n">
        <v>35.4</v>
      </c>
      <c r="V11" s="0" t="n">
        <v>20.9</v>
      </c>
      <c r="W11" s="0" t="n">
        <v>25.7</v>
      </c>
      <c r="X11" s="0" t="n">
        <v>32.1</v>
      </c>
      <c r="Y11" s="0" t="n">
        <v>46.7</v>
      </c>
      <c r="Z11" s="0" t="n">
        <v>22.5</v>
      </c>
      <c r="AA11" s="0" t="n">
        <v>27.4</v>
      </c>
      <c r="AB11" s="0" t="n">
        <v>24.1</v>
      </c>
      <c r="AC11" s="0" t="n">
        <v>24.1</v>
      </c>
      <c r="AD11" s="0" t="n">
        <v>19.3</v>
      </c>
      <c r="AE11" s="0" t="n">
        <v>19.3</v>
      </c>
      <c r="AF11" s="0" t="n">
        <v>40.2</v>
      </c>
      <c r="AG11" s="0" t="n">
        <v>5.7</v>
      </c>
    </row>
    <row r="14" customFormat="false" ht="25.5" hidden="false" customHeight="false" outlineLevel="0" collapsed="false">
      <c r="A14" s="2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n">
        <f aca="false">0.93*(8.13+0.46*9.8)*6.93</f>
        <v>81.4506462</v>
      </c>
    </row>
    <row r="21" customFormat="false" ht="12.75" hidden="false" customHeight="false" outlineLevel="0" collapsed="false">
      <c r="C21" s="3" t="s">
        <v>16</v>
      </c>
      <c r="D21" s="3"/>
      <c r="E21" s="3" t="s">
        <v>17</v>
      </c>
      <c r="F21" s="3"/>
      <c r="G21" s="3"/>
    </row>
    <row r="22" customFormat="false" ht="12.75" hidden="false" customHeight="false" outlineLevel="0" collapsed="false">
      <c r="A22" s="0" t="s">
        <v>18</v>
      </c>
      <c r="C22" s="0" t="n">
        <v>13.8</v>
      </c>
      <c r="E22" s="0" t="n">
        <v>13</v>
      </c>
    </row>
    <row r="23" customFormat="false" ht="12.75" hidden="false" customHeight="false" outlineLevel="0" collapsed="false">
      <c r="A23" s="0" t="s">
        <v>19</v>
      </c>
      <c r="C23" s="0" t="n">
        <v>6.6</v>
      </c>
      <c r="E23" s="0" t="n">
        <v>6.7</v>
      </c>
    </row>
    <row r="25" customFormat="false" ht="12.75" hidden="false" customHeight="false" outlineLevel="0" collapsed="false">
      <c r="A25" s="0" t="s">
        <v>20</v>
      </c>
      <c r="C25" s="0" t="n">
        <v>48.4</v>
      </c>
      <c r="E25" s="0" t="n">
        <v>44.6</v>
      </c>
    </row>
    <row r="26" customFormat="false" ht="12.75" hidden="false" customHeight="false" outlineLevel="0" collapsed="false">
      <c r="A26" s="0" t="s">
        <v>21</v>
      </c>
      <c r="C26" s="0" t="n">
        <v>14</v>
      </c>
      <c r="E26" s="0" t="n">
        <v>13</v>
      </c>
    </row>
  </sheetData>
  <mergeCells count="2">
    <mergeCell ref="C21:D21"/>
    <mergeCell ref="E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0" activeCellId="0" sqref="A30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3" min="3" style="0" width="4.99"/>
  </cols>
  <sheetData>
    <row r="1" customFormat="false" ht="12.75" hidden="false" customHeight="false" outlineLevel="0" collapsed="false">
      <c r="A1" s="7" t="n">
        <v>42278</v>
      </c>
      <c r="B1" s="8"/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8" t="n">
        <v>11</v>
      </c>
      <c r="N1" s="8" t="n">
        <v>12</v>
      </c>
      <c r="O1" s="8" t="n">
        <v>13</v>
      </c>
      <c r="P1" s="8" t="n">
        <v>14</v>
      </c>
      <c r="Q1" s="8" t="n">
        <v>15</v>
      </c>
      <c r="R1" s="8" t="n">
        <v>16</v>
      </c>
      <c r="S1" s="8" t="n">
        <v>17</v>
      </c>
      <c r="T1" s="8" t="n">
        <v>18</v>
      </c>
      <c r="U1" s="8" t="n">
        <v>19</v>
      </c>
      <c r="V1" s="8" t="n">
        <v>20</v>
      </c>
      <c r="W1" s="8" t="n">
        <v>21</v>
      </c>
      <c r="X1" s="8" t="n">
        <v>22</v>
      </c>
      <c r="Y1" s="8" t="n">
        <v>23</v>
      </c>
      <c r="Z1" s="8" t="n">
        <v>24</v>
      </c>
      <c r="AA1" s="8" t="n">
        <v>25</v>
      </c>
      <c r="AB1" s="8" t="n">
        <v>26</v>
      </c>
      <c r="AC1" s="8" t="n">
        <v>27</v>
      </c>
      <c r="AD1" s="8" t="n">
        <v>28</v>
      </c>
      <c r="AE1" s="8" t="n">
        <v>29</v>
      </c>
      <c r="AF1" s="8" t="n">
        <v>30</v>
      </c>
      <c r="AG1" s="8" t="n">
        <v>31</v>
      </c>
      <c r="AH1" s="2"/>
    </row>
    <row r="2" customFormat="false" ht="12.75" hidden="false" customHeight="false" outlineLevel="0" collapsed="false">
      <c r="A2" s="8" t="s">
        <v>42</v>
      </c>
      <c r="B2" s="8"/>
      <c r="C2" s="8" t="n">
        <v>19.7</v>
      </c>
      <c r="D2" s="8" t="n">
        <v>19.8</v>
      </c>
      <c r="E2" s="8" t="n">
        <v>20.1</v>
      </c>
      <c r="F2" s="8" t="n">
        <v>20.9</v>
      </c>
      <c r="G2" s="8" t="n">
        <v>22.1</v>
      </c>
      <c r="H2" s="8" t="n">
        <v>22.8</v>
      </c>
      <c r="I2" s="8" t="n">
        <v>22.4</v>
      </c>
      <c r="J2" s="8" t="n">
        <v>22</v>
      </c>
      <c r="K2" s="8" t="n">
        <v>22</v>
      </c>
      <c r="L2" s="8" t="n">
        <v>20.7</v>
      </c>
      <c r="M2" s="8" t="n">
        <v>22.9</v>
      </c>
      <c r="N2" s="8" t="n">
        <v>23.3</v>
      </c>
      <c r="O2" s="8" t="n">
        <v>21.7</v>
      </c>
      <c r="P2" s="8" t="n">
        <v>20.5</v>
      </c>
      <c r="Q2" s="8" t="n">
        <v>20.3</v>
      </c>
      <c r="R2" s="8" t="n">
        <v>19.1</v>
      </c>
      <c r="S2" s="8" t="n">
        <v>19.1</v>
      </c>
      <c r="T2" s="8" t="n">
        <v>20.9</v>
      </c>
      <c r="U2" s="9" t="n">
        <v>21.4</v>
      </c>
      <c r="V2" s="9" t="n">
        <v>21.7</v>
      </c>
      <c r="W2" s="8" t="n">
        <v>21.6</v>
      </c>
      <c r="X2" s="8" t="n">
        <v>21.3</v>
      </c>
      <c r="Y2" s="8" t="n">
        <v>17.9</v>
      </c>
      <c r="Z2" s="8" t="n">
        <v>15.4</v>
      </c>
      <c r="AA2" s="8" t="n">
        <v>16.2</v>
      </c>
      <c r="AB2" s="8" t="n">
        <v>16.4</v>
      </c>
      <c r="AC2" s="8" t="n">
        <v>16.5</v>
      </c>
      <c r="AD2" s="8" t="n">
        <v>15.6</v>
      </c>
      <c r="AE2" s="8" t="n">
        <v>15.6</v>
      </c>
      <c r="AF2" s="8" t="n">
        <v>16.2</v>
      </c>
      <c r="AG2" s="8" t="n">
        <v>15.5</v>
      </c>
      <c r="AH2" s="2"/>
    </row>
    <row r="3" customFormat="false" ht="12.75" hidden="false" customHeight="false" outlineLevel="0" collapsed="false">
      <c r="A3" s="8" t="s">
        <v>43</v>
      </c>
      <c r="B3" s="8"/>
      <c r="C3" s="8" t="n">
        <v>17.7</v>
      </c>
      <c r="D3" s="8" t="n">
        <v>17.3</v>
      </c>
      <c r="E3" s="8" t="n">
        <v>15.1</v>
      </c>
      <c r="F3" s="8" t="n">
        <v>15.3</v>
      </c>
      <c r="G3" s="8" t="n">
        <v>17.9</v>
      </c>
      <c r="H3" s="8" t="n">
        <v>18.7</v>
      </c>
      <c r="I3" s="8" t="n">
        <v>18.9</v>
      </c>
      <c r="J3" s="8" t="n">
        <v>19.9</v>
      </c>
      <c r="K3" s="8" t="n">
        <v>18.8</v>
      </c>
      <c r="L3" s="8" t="n">
        <v>18.9</v>
      </c>
      <c r="M3" s="8" t="n">
        <v>19.7</v>
      </c>
      <c r="N3" s="8" t="n">
        <v>19.5</v>
      </c>
      <c r="O3" s="8" t="n">
        <v>17.2</v>
      </c>
      <c r="P3" s="8" t="n">
        <v>18.4</v>
      </c>
      <c r="Q3" s="8" t="n">
        <v>16.9</v>
      </c>
      <c r="R3" s="8" t="n">
        <v>16</v>
      </c>
      <c r="S3" s="8" t="n">
        <v>16.2</v>
      </c>
      <c r="T3" s="8" t="n">
        <v>17.9</v>
      </c>
      <c r="U3" s="9" t="n">
        <v>19.5</v>
      </c>
      <c r="V3" s="9" t="n">
        <v>18.3</v>
      </c>
      <c r="W3" s="8" t="n">
        <v>19.4</v>
      </c>
      <c r="X3" s="8" t="n">
        <v>19.1</v>
      </c>
      <c r="Y3" s="8" t="n">
        <v>15.7</v>
      </c>
      <c r="Z3" s="8" t="n">
        <v>14.2</v>
      </c>
      <c r="AA3" s="8" t="n">
        <v>14.1</v>
      </c>
      <c r="AB3" s="8" t="n">
        <v>11.3</v>
      </c>
      <c r="AC3" s="8" t="n">
        <v>14</v>
      </c>
      <c r="AD3" s="8" t="n">
        <v>13.1</v>
      </c>
      <c r="AE3" s="8" t="n">
        <v>12.3</v>
      </c>
      <c r="AF3" s="8" t="n">
        <v>13.6</v>
      </c>
      <c r="AG3" s="8" t="n">
        <v>14.4</v>
      </c>
      <c r="AH3" s="2"/>
    </row>
    <row r="4" customFormat="false" ht="12.75" hidden="false" customHeight="false" outlineLevel="0" collapsed="false">
      <c r="A4" s="8" t="s">
        <v>44</v>
      </c>
      <c r="B4" s="8"/>
      <c r="C4" s="8" t="n">
        <v>22.9</v>
      </c>
      <c r="D4" s="8" t="n">
        <v>23.8</v>
      </c>
      <c r="E4" s="8" t="n">
        <v>24.4</v>
      </c>
      <c r="F4" s="8" t="n">
        <v>25.9</v>
      </c>
      <c r="G4" s="8" t="n">
        <v>26.8</v>
      </c>
      <c r="H4" s="8" t="n">
        <v>27.7</v>
      </c>
      <c r="I4" s="8" t="n">
        <v>26.8</v>
      </c>
      <c r="J4" s="8" t="n">
        <v>25.1</v>
      </c>
      <c r="K4" s="8" t="n">
        <v>24.4</v>
      </c>
      <c r="L4" s="8" t="n">
        <v>24.4</v>
      </c>
      <c r="M4" s="8" t="n">
        <v>27.6</v>
      </c>
      <c r="N4" s="8" t="n">
        <v>27.4</v>
      </c>
      <c r="O4" s="8" t="n">
        <v>26.9</v>
      </c>
      <c r="P4" s="8" t="n">
        <v>23.7</v>
      </c>
      <c r="Q4" s="8" t="n">
        <v>25.3</v>
      </c>
      <c r="R4" s="8" t="n">
        <v>21.6</v>
      </c>
      <c r="S4" s="8" t="n">
        <v>21.6</v>
      </c>
      <c r="T4" s="8" t="n">
        <v>25.1</v>
      </c>
      <c r="U4" s="9" t="n">
        <v>24.8</v>
      </c>
      <c r="V4" s="9" t="n">
        <v>25.3</v>
      </c>
      <c r="W4" s="8" t="n">
        <v>26.6</v>
      </c>
      <c r="X4" s="8" t="n">
        <v>24.5</v>
      </c>
      <c r="Y4" s="8" t="n">
        <v>20.5</v>
      </c>
      <c r="Z4" s="8" t="n">
        <v>16.7</v>
      </c>
      <c r="AA4" s="8" t="n">
        <v>18.9</v>
      </c>
      <c r="AB4" s="8" t="n">
        <v>22.3</v>
      </c>
      <c r="AC4" s="8" t="n">
        <v>21.7</v>
      </c>
      <c r="AD4" s="8" t="n">
        <v>17.3</v>
      </c>
      <c r="AE4" s="8" t="n">
        <v>18.8</v>
      </c>
      <c r="AF4" s="8" t="n">
        <v>17.8</v>
      </c>
      <c r="AG4" s="8" t="n">
        <v>17.3</v>
      </c>
      <c r="AH4" s="2"/>
    </row>
    <row r="5" customFormat="false" ht="12.75" hidden="false" customHeight="false" outlineLevel="0" collapsed="false">
      <c r="A5" s="8" t="s">
        <v>45</v>
      </c>
      <c r="B5" s="8"/>
      <c r="C5" s="8" t="n">
        <v>59</v>
      </c>
      <c r="D5" s="8" t="n">
        <v>62.5</v>
      </c>
      <c r="E5" s="8" t="n">
        <v>65.3</v>
      </c>
      <c r="F5" s="8" t="n">
        <v>67.6</v>
      </c>
      <c r="G5" s="8" t="n">
        <v>74.57</v>
      </c>
      <c r="H5" s="8" t="n">
        <v>69.8</v>
      </c>
      <c r="I5" s="8" t="n">
        <v>76.7</v>
      </c>
      <c r="J5" s="8" t="n">
        <v>71.8</v>
      </c>
      <c r="K5" s="8" t="n">
        <v>71.71</v>
      </c>
      <c r="L5" s="8" t="n">
        <v>78.7</v>
      </c>
      <c r="M5" s="8" t="n">
        <v>78.57</v>
      </c>
      <c r="N5" s="8" t="n">
        <v>64.8</v>
      </c>
      <c r="O5" s="8" t="n">
        <v>66.2</v>
      </c>
      <c r="P5" s="8" t="n">
        <v>64.85</v>
      </c>
      <c r="Q5" s="8" t="n">
        <v>68.7</v>
      </c>
      <c r="R5" s="8" t="n">
        <v>71.8</v>
      </c>
      <c r="S5" s="8" t="n">
        <v>70.14</v>
      </c>
      <c r="T5" s="8" t="n">
        <v>43.42</v>
      </c>
      <c r="U5" s="9" t="n">
        <v>76</v>
      </c>
      <c r="V5" s="9" t="n">
        <v>82.2</v>
      </c>
      <c r="W5" s="8" t="n">
        <v>81.57</v>
      </c>
      <c r="X5" s="8" t="n">
        <v>83.4</v>
      </c>
      <c r="Y5" s="8"/>
      <c r="Z5" s="8" t="n">
        <v>65</v>
      </c>
      <c r="AA5" s="8"/>
      <c r="AB5" s="8"/>
      <c r="AC5" s="8" t="n">
        <v>60.7</v>
      </c>
      <c r="AD5" s="8" t="n">
        <v>60.4</v>
      </c>
      <c r="AE5" s="8" t="n">
        <v>63.1</v>
      </c>
      <c r="AF5" s="8" t="n">
        <v>68.28</v>
      </c>
      <c r="AG5" s="8" t="n">
        <v>68.5</v>
      </c>
      <c r="AH5" s="2"/>
    </row>
    <row r="6" customFormat="false" ht="12.75" hidden="false" customHeight="false" outlineLevel="0" collapsed="false">
      <c r="A6" s="8" t="s">
        <v>5</v>
      </c>
      <c r="B6" s="8"/>
      <c r="C6" s="8" t="n">
        <v>50</v>
      </c>
      <c r="D6" s="8" t="n">
        <v>46</v>
      </c>
      <c r="E6" s="8" t="n">
        <v>50</v>
      </c>
      <c r="F6" s="8" t="n">
        <v>48</v>
      </c>
      <c r="G6" s="8" t="n">
        <v>59</v>
      </c>
      <c r="H6" s="8" t="n">
        <v>45</v>
      </c>
      <c r="I6" s="8" t="n">
        <v>60</v>
      </c>
      <c r="J6" s="8" t="n">
        <v>59</v>
      </c>
      <c r="K6" s="8" t="n">
        <v>56</v>
      </c>
      <c r="L6" s="8" t="n">
        <v>56</v>
      </c>
      <c r="M6" s="8" t="n">
        <v>68</v>
      </c>
      <c r="N6" s="8" t="n">
        <v>47</v>
      </c>
      <c r="O6" s="8" t="n">
        <v>46</v>
      </c>
      <c r="P6" s="8" t="n">
        <v>56</v>
      </c>
      <c r="Q6" s="8" t="n">
        <v>50</v>
      </c>
      <c r="R6" s="8" t="n">
        <v>62</v>
      </c>
      <c r="S6" s="8" t="n">
        <v>62</v>
      </c>
      <c r="T6" s="8" t="n">
        <v>60</v>
      </c>
      <c r="U6" s="9" t="n">
        <v>64</v>
      </c>
      <c r="V6" s="9" t="n">
        <v>69</v>
      </c>
      <c r="W6" s="8" t="n">
        <v>53</v>
      </c>
      <c r="X6" s="8" t="n">
        <v>67</v>
      </c>
      <c r="Y6" s="8"/>
      <c r="Z6" s="8" t="n">
        <v>50</v>
      </c>
      <c r="AA6" s="8"/>
      <c r="AB6" s="8"/>
      <c r="AC6" s="8" t="n">
        <v>49</v>
      </c>
      <c r="AD6" s="8" t="n">
        <v>52</v>
      </c>
      <c r="AE6" s="8" t="n">
        <v>50</v>
      </c>
      <c r="AF6" s="8" t="n">
        <v>62</v>
      </c>
      <c r="AG6" s="8" t="n">
        <v>61</v>
      </c>
      <c r="AH6" s="2"/>
    </row>
    <row r="7" customFormat="false" ht="12.75" hidden="false" customHeight="false" outlineLevel="0" collapsed="false">
      <c r="A7" s="8" t="s">
        <v>6</v>
      </c>
      <c r="B7" s="8"/>
      <c r="C7" s="8" t="n">
        <v>70</v>
      </c>
      <c r="D7" s="8" t="n">
        <v>82</v>
      </c>
      <c r="E7" s="8" t="n">
        <v>82</v>
      </c>
      <c r="F7" s="8" t="n">
        <v>82</v>
      </c>
      <c r="G7" s="8" t="n">
        <v>87</v>
      </c>
      <c r="H7" s="8" t="n">
        <v>86</v>
      </c>
      <c r="I7" s="8" t="n">
        <v>83</v>
      </c>
      <c r="J7" s="8" t="n">
        <v>82</v>
      </c>
      <c r="K7" s="8" t="n">
        <v>80</v>
      </c>
      <c r="L7" s="8" t="n">
        <v>92</v>
      </c>
      <c r="M7" s="8" t="n">
        <v>87</v>
      </c>
      <c r="N7" s="8" t="n">
        <v>80</v>
      </c>
      <c r="O7" s="8" t="n">
        <v>77</v>
      </c>
      <c r="P7" s="8" t="n">
        <v>74</v>
      </c>
      <c r="Q7" s="8" t="n">
        <v>81</v>
      </c>
      <c r="R7" s="8" t="n">
        <v>81</v>
      </c>
      <c r="S7" s="8" t="n">
        <v>81</v>
      </c>
      <c r="T7" s="8" t="n">
        <v>79</v>
      </c>
      <c r="U7" s="9" t="n">
        <v>87</v>
      </c>
      <c r="V7" s="9" t="n">
        <v>93</v>
      </c>
      <c r="W7" s="8" t="n">
        <v>92</v>
      </c>
      <c r="X7" s="8" t="n">
        <v>93</v>
      </c>
      <c r="Y7" s="8"/>
      <c r="Z7" s="8" t="n">
        <v>80</v>
      </c>
      <c r="AA7" s="8"/>
      <c r="AB7" s="8"/>
      <c r="AC7" s="8" t="n">
        <v>72</v>
      </c>
      <c r="AD7" s="8" t="n">
        <v>69</v>
      </c>
      <c r="AE7" s="8" t="n">
        <v>73</v>
      </c>
      <c r="AF7" s="8" t="n">
        <v>73</v>
      </c>
      <c r="AG7" s="8" t="n">
        <v>72</v>
      </c>
      <c r="AH7" s="2"/>
    </row>
    <row r="8" customFormat="false" ht="12.75" hidden="false" customHeight="false" outlineLevel="0" collapsed="false">
      <c r="A8" s="8" t="s">
        <v>46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2</v>
      </c>
      <c r="J8" s="8" t="n">
        <v>0</v>
      </c>
      <c r="K8" s="8" t="n">
        <v>0</v>
      </c>
      <c r="L8" s="8" t="n">
        <v>3.8</v>
      </c>
      <c r="M8" s="8" t="n">
        <v>12.6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9" t="n">
        <v>0</v>
      </c>
      <c r="V8" s="9" t="n">
        <v>0</v>
      </c>
      <c r="W8" s="8" t="n">
        <v>0.2</v>
      </c>
      <c r="X8" s="8" t="n">
        <v>35.8</v>
      </c>
      <c r="Y8" s="8" t="n">
        <v>31.8</v>
      </c>
      <c r="Z8" s="8" t="n">
        <v>7.8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2"/>
    </row>
    <row r="9" customFormat="false" ht="12.75" hidden="false" customHeight="false" outlineLevel="0" collapsed="false">
      <c r="A9" s="8" t="s">
        <v>8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2</v>
      </c>
      <c r="J9" s="8" t="n">
        <v>2</v>
      </c>
      <c r="K9" s="8" t="n">
        <v>2</v>
      </c>
      <c r="L9" s="8" t="n">
        <v>9.2</v>
      </c>
      <c r="M9" s="8" t="n">
        <v>18.4</v>
      </c>
      <c r="N9" s="8" t="n">
        <v>18.4</v>
      </c>
      <c r="O9" s="8" t="n">
        <v>18.4</v>
      </c>
      <c r="P9" s="8" t="n">
        <v>18.4</v>
      </c>
      <c r="Q9" s="8" t="n">
        <v>18.4</v>
      </c>
      <c r="R9" s="8" t="n">
        <v>18.4</v>
      </c>
      <c r="S9" s="8" t="n">
        <v>18.4</v>
      </c>
      <c r="T9" s="8" t="n">
        <v>18.4</v>
      </c>
      <c r="U9" s="9" t="n">
        <v>18.4</v>
      </c>
      <c r="V9" s="9" t="n">
        <v>18.6</v>
      </c>
      <c r="W9" s="8" t="n">
        <v>48.4</v>
      </c>
      <c r="X9" s="8" t="n">
        <v>54.4</v>
      </c>
      <c r="Y9" s="8" t="n">
        <v>94</v>
      </c>
      <c r="Z9" s="8" t="n">
        <v>94</v>
      </c>
      <c r="AA9" s="8" t="n">
        <v>94</v>
      </c>
      <c r="AB9" s="8" t="n">
        <v>94</v>
      </c>
      <c r="AC9" s="8" t="n">
        <v>94</v>
      </c>
      <c r="AD9" s="8" t="n">
        <v>94</v>
      </c>
      <c r="AE9" s="8" t="n">
        <v>94</v>
      </c>
      <c r="AF9" s="8" t="n">
        <v>94</v>
      </c>
      <c r="AG9" s="8" t="n">
        <v>94</v>
      </c>
      <c r="AH9" s="2"/>
    </row>
    <row r="10" customFormat="false" ht="12.75" hidden="false" customHeight="false" outlineLevel="0" collapsed="false">
      <c r="A10" s="8" t="s">
        <v>9</v>
      </c>
      <c r="B10" s="8"/>
      <c r="C10" s="8" t="n">
        <v>11.6</v>
      </c>
      <c r="D10" s="8" t="n">
        <v>8.9</v>
      </c>
      <c r="E10" s="8" t="n">
        <v>2.4</v>
      </c>
      <c r="F10" s="8" t="n">
        <v>1.6</v>
      </c>
      <c r="G10" s="8" t="n">
        <v>1.8</v>
      </c>
      <c r="H10" s="8" t="n">
        <v>1.9</v>
      </c>
      <c r="I10" s="8" t="n">
        <v>2.4</v>
      </c>
      <c r="J10" s="8" t="n">
        <v>3.5</v>
      </c>
      <c r="K10" s="8" t="n">
        <v>2.6</v>
      </c>
      <c r="L10" s="8" t="n">
        <v>2.1</v>
      </c>
      <c r="M10" s="8" t="n">
        <v>3.4</v>
      </c>
      <c r="N10" s="8" t="n">
        <v>2.7</v>
      </c>
      <c r="O10" s="8" t="n">
        <v>2.7</v>
      </c>
      <c r="P10" s="8" t="n">
        <v>7.9</v>
      </c>
      <c r="Q10" s="8" t="n">
        <v>4.3</v>
      </c>
      <c r="R10" s="8" t="n">
        <v>4.5</v>
      </c>
      <c r="S10" s="8" t="n">
        <v>4.5</v>
      </c>
      <c r="T10" s="8" t="n">
        <v>2.6</v>
      </c>
      <c r="U10" s="9" t="n">
        <v>1.9</v>
      </c>
      <c r="V10" s="9" t="n">
        <v>0.8</v>
      </c>
      <c r="W10" s="8" t="n">
        <v>2.1</v>
      </c>
      <c r="X10" s="8" t="n">
        <v>3.9</v>
      </c>
      <c r="Y10" s="8" t="n">
        <v>4.2</v>
      </c>
      <c r="Z10" s="8" t="n">
        <v>9.3</v>
      </c>
      <c r="AA10" s="8" t="n">
        <v>8.4</v>
      </c>
      <c r="AB10" s="8" t="n">
        <v>1.3</v>
      </c>
      <c r="AC10" s="8" t="n">
        <v>4.5</v>
      </c>
      <c r="AD10" s="8" t="n">
        <v>8.5</v>
      </c>
      <c r="AE10" s="8" t="n">
        <v>3.1</v>
      </c>
      <c r="AF10" s="8" t="n">
        <v>6.3</v>
      </c>
      <c r="AG10" s="8" t="n">
        <v>17.1</v>
      </c>
      <c r="AH10" s="2"/>
    </row>
    <row r="11" customFormat="false" ht="12.75" hidden="false" customHeight="false" outlineLevel="0" collapsed="false">
      <c r="A11" s="8" t="s">
        <v>10</v>
      </c>
      <c r="B11" s="8"/>
      <c r="C11" s="8" t="n">
        <v>27.4</v>
      </c>
      <c r="D11" s="8" t="n">
        <v>30.6</v>
      </c>
      <c r="E11" s="8" t="n">
        <v>16.1</v>
      </c>
      <c r="F11" s="8" t="n">
        <v>17.7</v>
      </c>
      <c r="G11" s="8" t="n">
        <v>16.1</v>
      </c>
      <c r="H11" s="8" t="n">
        <v>20.9</v>
      </c>
      <c r="I11" s="8" t="n">
        <v>25.7</v>
      </c>
      <c r="J11" s="8" t="n">
        <v>17.7</v>
      </c>
      <c r="K11" s="8" t="n">
        <v>17.7</v>
      </c>
      <c r="L11" s="8" t="n">
        <v>17.7</v>
      </c>
      <c r="M11" s="8" t="n">
        <v>38.6</v>
      </c>
      <c r="N11" s="8" t="n">
        <v>27.4</v>
      </c>
      <c r="O11" s="8" t="n">
        <v>22.5</v>
      </c>
      <c r="P11" s="8" t="n">
        <v>30.6</v>
      </c>
      <c r="Q11" s="8" t="n">
        <v>27.4</v>
      </c>
      <c r="R11" s="8" t="n">
        <v>25.7</v>
      </c>
      <c r="S11" s="8" t="n">
        <v>25.7</v>
      </c>
      <c r="T11" s="8" t="n">
        <v>16.1</v>
      </c>
      <c r="U11" s="9" t="n">
        <v>20.9</v>
      </c>
      <c r="V11" s="9" t="n">
        <v>14.5</v>
      </c>
      <c r="W11" s="8" t="n">
        <v>22.5</v>
      </c>
      <c r="X11" s="8" t="n">
        <v>38.6</v>
      </c>
      <c r="Y11" s="8" t="n">
        <v>27.4</v>
      </c>
      <c r="Z11" s="8" t="n">
        <v>33.8</v>
      </c>
      <c r="AA11" s="8" t="n">
        <v>37</v>
      </c>
      <c r="AB11" s="8" t="n">
        <v>19.3</v>
      </c>
      <c r="AC11" s="8" t="n">
        <v>33.8</v>
      </c>
      <c r="AD11" s="8" t="n">
        <v>37</v>
      </c>
      <c r="AE11" s="8" t="n">
        <v>25.7</v>
      </c>
      <c r="AF11" s="8" t="n">
        <v>35.4</v>
      </c>
      <c r="AG11" s="8" t="n">
        <v>51.5</v>
      </c>
      <c r="AH11" s="2"/>
    </row>
    <row r="12" customFormat="false" ht="25.5" hidden="false" customHeight="false" outlineLevel="0" collapsed="false">
      <c r="A12" s="8"/>
      <c r="B12" s="8"/>
      <c r="C12" s="8" t="s">
        <v>36</v>
      </c>
      <c r="D12" s="8" t="s">
        <v>36</v>
      </c>
      <c r="E12" s="8" t="s">
        <v>37</v>
      </c>
      <c r="F12" s="8" t="s">
        <v>33</v>
      </c>
      <c r="G12" s="8" t="s">
        <v>33</v>
      </c>
      <c r="H12" s="8" t="s">
        <v>33</v>
      </c>
      <c r="I12" s="8" t="s">
        <v>41</v>
      </c>
      <c r="J12" s="8" t="s">
        <v>37</v>
      </c>
      <c r="K12" s="8" t="s">
        <v>37</v>
      </c>
      <c r="L12" s="8" t="s">
        <v>48</v>
      </c>
      <c r="M12" s="8" t="s">
        <v>34</v>
      </c>
      <c r="N12" s="8" t="s">
        <v>38</v>
      </c>
      <c r="O12" s="8" t="s">
        <v>38</v>
      </c>
      <c r="P12" s="8" t="s">
        <v>37</v>
      </c>
      <c r="Q12" s="8" t="s">
        <v>37</v>
      </c>
      <c r="R12" s="8" t="s">
        <v>37</v>
      </c>
      <c r="S12" s="8" t="s">
        <v>37</v>
      </c>
      <c r="T12" s="8" t="s">
        <v>38</v>
      </c>
      <c r="U12" s="8" t="s">
        <v>48</v>
      </c>
      <c r="V12" s="8" t="s">
        <v>33</v>
      </c>
      <c r="W12" s="8" t="s">
        <v>33</v>
      </c>
      <c r="X12" s="8" t="s">
        <v>37</v>
      </c>
      <c r="Y12" s="8" t="s">
        <v>37</v>
      </c>
      <c r="Z12" s="8" t="s">
        <v>36</v>
      </c>
      <c r="AA12" s="8" t="s">
        <v>36</v>
      </c>
      <c r="AB12" s="8" t="s">
        <v>37</v>
      </c>
      <c r="AC12" s="8" t="s">
        <v>48</v>
      </c>
      <c r="AD12" s="8" t="s">
        <v>36</v>
      </c>
      <c r="AE12" s="8" t="s">
        <v>37</v>
      </c>
      <c r="AF12" s="8" t="s">
        <v>37</v>
      </c>
      <c r="AG12" s="8" t="s">
        <v>36</v>
      </c>
      <c r="AH12" s="2"/>
    </row>
    <row r="13" customFormat="false" ht="12.75" hidden="false" customHeight="false" outlineLevel="0" collapsed="false">
      <c r="A13" s="8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2.7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2.75" hidden="false" customHeight="false" outlineLevel="0" collapsed="false">
      <c r="A15" s="8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25.5" hidden="false" customHeight="false" outlineLevel="0" collapsed="false">
      <c r="A16" s="8" t="s">
        <v>1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2.75" hidden="false" customHeight="false" outlineLevel="0" collapsed="false">
      <c r="A17" s="8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2.75" hidden="false" customHeight="false" outlineLevel="0" collapsed="false">
      <c r="A18" s="8" t="s">
        <v>12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2.75" hidden="false" customHeight="false" outlineLevel="0" collapsed="false">
      <c r="A19" s="8" t="s">
        <v>1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2.75" hidden="false" customHeight="false" outlineLevel="0" collapsed="false">
      <c r="A20" s="8" t="s">
        <v>1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2.75" hidden="false" customHeight="false" outlineLevel="0" collapsed="false">
      <c r="A21" s="8" t="s">
        <v>1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2.75" hidden="false" customHeight="false" outlineLevel="0" collapsed="false">
      <c r="A22" s="8" t="n">
        <f aca="false">0.93*(8.13+19*0.46)*7.82</f>
        <v>122.68876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2.75" hidden="false" customHeight="false" outlineLevel="0" collapsed="false">
      <c r="A23" s="8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2.75" hidden="false" customHeight="false" outlineLevel="0" collapsed="false">
      <c r="A24" s="8" t="s">
        <v>5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2.75" hidden="false" customHeight="false" outlineLevel="0" collapsed="false">
      <c r="A25" s="8" t="n">
        <v>9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2.75" hidden="false" customHeight="false" outlineLevel="0" collapsed="false">
      <c r="A26" s="8" t="s">
        <v>62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2.75" hidden="false" customHeight="false" outlineLevel="0" collapsed="false">
      <c r="A27" s="8" t="n">
        <f aca="false">A22-A25</f>
        <v>28.68876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true" outlineLevel="0" collapsed="false">
      <c r="A30" s="10"/>
      <c r="B30" s="10"/>
      <c r="C30" s="8" t="n">
        <v>2015</v>
      </c>
      <c r="D30" s="8"/>
      <c r="E30" s="9" t="s">
        <v>57</v>
      </c>
      <c r="F30" s="9"/>
      <c r="G30" s="9"/>
    </row>
    <row r="31" customFormat="false" ht="12.75" hidden="false" customHeight="false" outlineLevel="0" collapsed="false">
      <c r="A31" s="10" t="s">
        <v>18</v>
      </c>
      <c r="B31" s="10"/>
      <c r="C31" s="8" t="n">
        <v>27.7</v>
      </c>
      <c r="D31" s="8"/>
      <c r="E31" s="8"/>
      <c r="F31" s="8" t="n">
        <v>23.5</v>
      </c>
      <c r="G31" s="8"/>
    </row>
    <row r="32" customFormat="false" ht="12.75" hidden="false" customHeight="false" outlineLevel="0" collapsed="false">
      <c r="A32" s="10" t="s">
        <v>19</v>
      </c>
      <c r="B32" s="10"/>
      <c r="C32" s="8" t="n">
        <v>11.3</v>
      </c>
      <c r="D32" s="8"/>
      <c r="E32" s="8"/>
      <c r="F32" s="8" t="n">
        <v>15.1</v>
      </c>
      <c r="G32" s="8"/>
    </row>
    <row r="33" customFormat="false" ht="12.75" hidden="false" customHeight="false" outlineLevel="0" collapsed="false">
      <c r="A33" s="10"/>
      <c r="B33" s="10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10" t="s">
        <v>20</v>
      </c>
      <c r="B34" s="10"/>
      <c r="C34" s="8" t="n">
        <v>94</v>
      </c>
      <c r="D34" s="8"/>
      <c r="E34" s="8"/>
      <c r="F34" s="8" t="n">
        <v>47.7</v>
      </c>
      <c r="G34" s="8"/>
    </row>
    <row r="35" customFormat="false" ht="12.75" hidden="false" customHeight="false" outlineLevel="0" collapsed="false">
      <c r="A35" s="10" t="s">
        <v>21</v>
      </c>
      <c r="B35" s="10"/>
      <c r="C35" s="8" t="n">
        <v>7</v>
      </c>
      <c r="D35" s="8"/>
      <c r="E35" s="8"/>
      <c r="F35" s="8" t="n">
        <v>9</v>
      </c>
      <c r="G35" s="8"/>
    </row>
    <row r="37" customFormat="false" ht="12.75" hidden="false" customHeight="false" outlineLevel="0" collapsed="false">
      <c r="B37" s="2"/>
      <c r="C37" s="2" t="n">
        <v>59</v>
      </c>
      <c r="D37" s="2" t="n">
        <v>62.5</v>
      </c>
      <c r="E37" s="2" t="n">
        <v>65.3</v>
      </c>
      <c r="F37" s="2" t="n">
        <v>67.6</v>
      </c>
      <c r="G37" s="2" t="n">
        <v>74.57</v>
      </c>
      <c r="H37" s="2" t="n">
        <v>69.8</v>
      </c>
      <c r="I37" s="2" t="n">
        <v>76.7</v>
      </c>
      <c r="J37" s="2" t="n">
        <v>71.8</v>
      </c>
      <c r="K37" s="2" t="n">
        <v>71.71</v>
      </c>
      <c r="L37" s="2" t="n">
        <v>78.7</v>
      </c>
      <c r="M37" s="2" t="n">
        <v>78.57</v>
      </c>
      <c r="N37" s="2" t="n">
        <v>64.8</v>
      </c>
      <c r="O37" s="2" t="n">
        <v>66.2</v>
      </c>
      <c r="P37" s="2" t="n">
        <v>64.85</v>
      </c>
      <c r="Q37" s="2" t="n">
        <v>68.7</v>
      </c>
      <c r="R37" s="2" t="n">
        <v>71.8</v>
      </c>
      <c r="S37" s="2" t="n">
        <v>70.14</v>
      </c>
      <c r="T37" s="2" t="n">
        <v>43.42</v>
      </c>
      <c r="U37" s="2" t="n">
        <v>76</v>
      </c>
      <c r="V37" s="2" t="n">
        <v>82.2</v>
      </c>
      <c r="W37" s="2" t="n">
        <v>81.57</v>
      </c>
      <c r="X37" s="2" t="n">
        <v>83.4</v>
      </c>
      <c r="Y37" s="2" t="n">
        <v>65</v>
      </c>
      <c r="Z37" s="2" t="n">
        <v>60.7</v>
      </c>
      <c r="AA37" s="2" t="n">
        <v>60.4</v>
      </c>
      <c r="AB37" s="2" t="n">
        <v>63.1</v>
      </c>
      <c r="AC37" s="2" t="n">
        <v>68.3</v>
      </c>
      <c r="AD37" s="2" t="n">
        <v>68.5</v>
      </c>
      <c r="AE37" s="2"/>
      <c r="AF37" s="2"/>
      <c r="AG37" s="2"/>
    </row>
  </sheetData>
  <mergeCells count="1">
    <mergeCell ref="E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28"/>
    <col collapsed="false" customWidth="true" hidden="false" outlineLevel="0" max="33" min="3" style="0" width="5.13"/>
  </cols>
  <sheetData>
    <row r="2" customFormat="false" ht="17.25" hidden="false" customHeight="true" outlineLevel="0" collapsed="false">
      <c r="A2" s="11" t="n">
        <v>42309</v>
      </c>
      <c r="B2" s="2"/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  <c r="T2" s="2" t="n">
        <v>18</v>
      </c>
      <c r="U2" s="2" t="n">
        <v>19</v>
      </c>
      <c r="V2" s="2" t="n">
        <v>20</v>
      </c>
      <c r="W2" s="2" t="n">
        <v>21</v>
      </c>
      <c r="X2" s="2" t="n">
        <v>22</v>
      </c>
      <c r="Y2" s="2" t="n">
        <v>23</v>
      </c>
      <c r="Z2" s="2" t="n">
        <v>24</v>
      </c>
      <c r="AA2" s="2" t="n">
        <v>25</v>
      </c>
      <c r="AB2" s="2" t="n">
        <v>26</v>
      </c>
      <c r="AC2" s="2" t="n">
        <v>27</v>
      </c>
      <c r="AD2" s="2" t="n">
        <v>28</v>
      </c>
      <c r="AE2" s="2" t="n">
        <v>29</v>
      </c>
      <c r="AF2" s="2" t="n">
        <v>30</v>
      </c>
      <c r="AG2" s="2" t="n">
        <v>31</v>
      </c>
    </row>
    <row r="3" customFormat="false" ht="17.25" hidden="false" customHeight="true" outlineLevel="0" collapsed="false">
      <c r="A3" s="2" t="s">
        <v>42</v>
      </c>
      <c r="B3" s="2"/>
      <c r="C3" s="2" t="n">
        <v>14.8</v>
      </c>
      <c r="D3" s="2" t="n">
        <v>15.4</v>
      </c>
      <c r="E3" s="2" t="n">
        <v>15.8</v>
      </c>
      <c r="F3" s="2" t="n">
        <v>15.5</v>
      </c>
      <c r="G3" s="2" t="n">
        <v>15.1</v>
      </c>
      <c r="H3" s="2" t="n">
        <v>15.3</v>
      </c>
      <c r="I3" s="2" t="n">
        <v>15.8</v>
      </c>
      <c r="J3" s="2" t="n">
        <v>15.7</v>
      </c>
      <c r="K3" s="2" t="n">
        <v>16.8</v>
      </c>
      <c r="L3" s="2" t="n">
        <v>19.3</v>
      </c>
      <c r="M3" s="2" t="n">
        <v>19.3</v>
      </c>
      <c r="N3" s="2" t="n">
        <v>18.4</v>
      </c>
      <c r="O3" s="2" t="n">
        <v>18.3</v>
      </c>
      <c r="P3" s="2" t="n">
        <v>17.8</v>
      </c>
      <c r="Q3" s="2" t="n">
        <v>17.3</v>
      </c>
      <c r="R3" s="2" t="n">
        <v>16.3</v>
      </c>
      <c r="S3" s="2" t="n">
        <v>17.4</v>
      </c>
      <c r="T3" s="2" t="n">
        <v>16.7</v>
      </c>
      <c r="U3" s="2" t="n">
        <v>16.7</v>
      </c>
      <c r="V3" s="2" t="n">
        <v>16.7</v>
      </c>
      <c r="W3" s="2" t="n">
        <v>18.1</v>
      </c>
      <c r="X3" s="2" t="n">
        <v>20.2</v>
      </c>
      <c r="Y3" s="2" t="n">
        <v>20.1</v>
      </c>
      <c r="Z3" s="2" t="n">
        <v>19.1</v>
      </c>
      <c r="AA3" s="2" t="n">
        <v>17.8</v>
      </c>
      <c r="AB3" s="2" t="n">
        <v>17.1</v>
      </c>
      <c r="AC3" s="2" t="n">
        <v>16.8</v>
      </c>
      <c r="AD3" s="2" t="n">
        <v>15.2</v>
      </c>
      <c r="AE3" s="2" t="n">
        <v>15.2</v>
      </c>
      <c r="AF3" s="2" t="n">
        <v>12.6</v>
      </c>
      <c r="AG3" s="2"/>
    </row>
    <row r="4" customFormat="false" ht="17.25" hidden="false" customHeight="true" outlineLevel="0" collapsed="false">
      <c r="A4" s="2" t="s">
        <v>43</v>
      </c>
      <c r="B4" s="2"/>
      <c r="C4" s="2" t="n">
        <v>13.7</v>
      </c>
      <c r="D4" s="2" t="n">
        <v>12.3</v>
      </c>
      <c r="E4" s="2" t="n">
        <v>10.6</v>
      </c>
      <c r="F4" s="2" t="n">
        <v>9.7</v>
      </c>
      <c r="G4" s="2" t="n">
        <v>8.9</v>
      </c>
      <c r="H4" s="2" t="n">
        <v>9.5</v>
      </c>
      <c r="I4" s="2" t="n">
        <v>10.8</v>
      </c>
      <c r="J4" s="2" t="n">
        <v>11.2</v>
      </c>
      <c r="K4" s="2" t="n">
        <v>11.1</v>
      </c>
      <c r="L4" s="2" t="n">
        <v>12</v>
      </c>
      <c r="M4" s="2" t="n">
        <v>14.6</v>
      </c>
      <c r="N4" s="2" t="n">
        <v>14</v>
      </c>
      <c r="O4" s="2" t="n">
        <v>17.7</v>
      </c>
      <c r="P4" s="2" t="n">
        <v>73.1</v>
      </c>
      <c r="Q4" s="2" t="n">
        <v>14.2</v>
      </c>
      <c r="R4" s="2" t="n">
        <v>11.2</v>
      </c>
      <c r="S4" s="2" t="n">
        <v>12.9</v>
      </c>
      <c r="T4" s="2" t="n">
        <v>12</v>
      </c>
      <c r="U4" s="2" t="n">
        <v>12.2</v>
      </c>
      <c r="V4" s="2" t="n">
        <v>12.3</v>
      </c>
      <c r="W4" s="2" t="n">
        <v>13.5</v>
      </c>
      <c r="X4" s="2" t="n">
        <v>18.2</v>
      </c>
      <c r="Y4" s="2" t="n">
        <v>18.6</v>
      </c>
      <c r="Z4" s="2" t="n">
        <v>15.4</v>
      </c>
      <c r="AA4" s="2" t="n">
        <v>14.3</v>
      </c>
      <c r="AB4" s="2" t="n">
        <v>13.7</v>
      </c>
      <c r="AC4" s="2" t="n">
        <v>14.5</v>
      </c>
      <c r="AD4" s="2" t="n">
        <v>12.3</v>
      </c>
      <c r="AE4" s="2" t="n">
        <v>12.6</v>
      </c>
      <c r="AF4" s="2" t="n">
        <v>8.9</v>
      </c>
      <c r="AG4" s="2"/>
    </row>
    <row r="5" customFormat="false" ht="17.25" hidden="false" customHeight="true" outlineLevel="0" collapsed="false">
      <c r="A5" s="2" t="s">
        <v>44</v>
      </c>
      <c r="B5" s="2"/>
      <c r="C5" s="2" t="n">
        <v>16.6</v>
      </c>
      <c r="D5" s="2" t="n">
        <v>20.2</v>
      </c>
      <c r="E5" s="2" t="n">
        <v>22.6</v>
      </c>
      <c r="F5" s="2" t="n">
        <v>21.8</v>
      </c>
      <c r="G5" s="2" t="n">
        <v>21.8</v>
      </c>
      <c r="H5" s="2" t="n">
        <v>21.7</v>
      </c>
      <c r="I5" s="2" t="n">
        <v>21.7</v>
      </c>
      <c r="J5" s="2" t="n">
        <v>21.2</v>
      </c>
      <c r="K5" s="2" t="n">
        <v>23.5</v>
      </c>
      <c r="L5" s="2" t="n">
        <v>24.9</v>
      </c>
      <c r="M5" s="2" t="n">
        <v>26.1</v>
      </c>
      <c r="N5" s="2" t="n">
        <v>24.2</v>
      </c>
      <c r="O5" s="2" t="n">
        <v>23.7</v>
      </c>
      <c r="P5" s="2" t="n">
        <v>23.1</v>
      </c>
      <c r="Q5" s="2" t="n">
        <v>20.9</v>
      </c>
      <c r="R5" s="2" t="n">
        <v>21.1</v>
      </c>
      <c r="S5" s="2" t="n">
        <v>21.8</v>
      </c>
      <c r="T5" s="2" t="n">
        <v>21.6</v>
      </c>
      <c r="U5" s="2" t="n">
        <v>22.4</v>
      </c>
      <c r="V5" s="2" t="n">
        <v>20.2</v>
      </c>
      <c r="W5" s="2" t="n">
        <v>21.7</v>
      </c>
      <c r="X5" s="2" t="n">
        <v>22.1</v>
      </c>
      <c r="Y5" s="2" t="n">
        <v>22.4</v>
      </c>
      <c r="Z5" s="2" t="n">
        <v>21.9</v>
      </c>
      <c r="AA5" s="2" t="n">
        <v>19.8</v>
      </c>
      <c r="AB5" s="2" t="n">
        <v>20.2</v>
      </c>
      <c r="AC5" s="2" t="n">
        <v>18.8</v>
      </c>
      <c r="AD5" s="2" t="n">
        <v>17.8</v>
      </c>
      <c r="AE5" s="2" t="n">
        <v>18.2</v>
      </c>
      <c r="AF5" s="2" t="n">
        <v>15.9</v>
      </c>
      <c r="AG5" s="2"/>
    </row>
    <row r="6" customFormat="false" ht="17.25" hidden="false" customHeight="true" outlineLevel="0" collapsed="false">
      <c r="A6" s="2" t="s">
        <v>45</v>
      </c>
      <c r="B6" s="2"/>
      <c r="C6" s="2" t="n">
        <v>64.4</v>
      </c>
      <c r="D6" s="2" t="n">
        <v>57.7</v>
      </c>
      <c r="E6" s="2" t="n">
        <v>46.1</v>
      </c>
      <c r="F6" s="2" t="n">
        <v>56.14</v>
      </c>
      <c r="G6" s="2" t="n">
        <v>61.8</v>
      </c>
      <c r="H6" s="2" t="n">
        <v>64.85</v>
      </c>
      <c r="I6" s="2" t="n">
        <v>64.85</v>
      </c>
      <c r="J6" s="2" t="n">
        <v>58.85</v>
      </c>
      <c r="K6" s="2" t="n">
        <v>65.5</v>
      </c>
      <c r="L6" s="2" t="n">
        <v>56.7</v>
      </c>
      <c r="M6" s="12" t="n">
        <v>68.5</v>
      </c>
      <c r="N6" s="2" t="n">
        <v>75.5</v>
      </c>
      <c r="O6" s="2" t="n">
        <v>71.4</v>
      </c>
      <c r="P6" s="2" t="n">
        <v>76.14</v>
      </c>
      <c r="Q6" s="2" t="n">
        <v>69.2</v>
      </c>
      <c r="R6" s="2" t="n">
        <v>66.8</v>
      </c>
      <c r="S6" s="2" t="n">
        <v>65.7</v>
      </c>
      <c r="T6" s="2" t="n">
        <v>79.7</v>
      </c>
      <c r="U6" s="2" t="n">
        <v>80.14</v>
      </c>
      <c r="V6" s="2" t="n">
        <v>82.8</v>
      </c>
      <c r="W6" s="2" t="n">
        <v>74</v>
      </c>
      <c r="X6" s="2" t="n">
        <v>75.5</v>
      </c>
      <c r="Y6" s="2" t="n">
        <v>82.4</v>
      </c>
      <c r="Z6" s="2" t="n">
        <v>81.14</v>
      </c>
      <c r="AA6" s="2" t="n">
        <v>83.14</v>
      </c>
      <c r="AB6" s="2" t="n">
        <v>73.2</v>
      </c>
      <c r="AC6" s="2" t="n">
        <v>76.4</v>
      </c>
      <c r="AD6" s="2" t="n">
        <v>66.8</v>
      </c>
      <c r="AE6" s="2" t="n">
        <v>67.4</v>
      </c>
      <c r="AF6" s="2" t="n">
        <v>60.85</v>
      </c>
      <c r="AG6" s="2"/>
    </row>
    <row r="7" customFormat="false" ht="17.25" hidden="false" customHeight="true" outlineLevel="0" collapsed="false">
      <c r="A7" s="2" t="s">
        <v>5</v>
      </c>
      <c r="B7" s="2"/>
      <c r="C7" s="2" t="n">
        <v>60</v>
      </c>
      <c r="D7" s="2" t="n">
        <v>45</v>
      </c>
      <c r="E7" s="2" t="n">
        <v>29</v>
      </c>
      <c r="F7" s="2" t="n">
        <v>35</v>
      </c>
      <c r="G7" s="2" t="n">
        <v>32</v>
      </c>
      <c r="H7" s="2" t="n">
        <v>41</v>
      </c>
      <c r="I7" s="2" t="n">
        <v>42</v>
      </c>
      <c r="J7" s="2" t="n">
        <v>40</v>
      </c>
      <c r="K7" s="2" t="n">
        <v>45</v>
      </c>
      <c r="L7" s="2" t="n">
        <v>36</v>
      </c>
      <c r="M7" s="12" t="n">
        <v>36</v>
      </c>
      <c r="N7" s="2" t="n">
        <v>47</v>
      </c>
      <c r="O7" s="2" t="n">
        <v>54</v>
      </c>
      <c r="P7" s="2" t="n">
        <v>57</v>
      </c>
      <c r="Q7" s="2" t="n">
        <v>53</v>
      </c>
      <c r="R7" s="2" t="n">
        <v>54</v>
      </c>
      <c r="S7" s="2" t="n">
        <v>47</v>
      </c>
      <c r="T7" s="2" t="n">
        <v>64</v>
      </c>
      <c r="U7" s="2" t="n">
        <v>57</v>
      </c>
      <c r="V7" s="2" t="n">
        <v>70</v>
      </c>
      <c r="W7" s="2" t="n">
        <v>65</v>
      </c>
      <c r="X7" s="2" t="n">
        <v>67</v>
      </c>
      <c r="Y7" s="2" t="n">
        <v>60</v>
      </c>
      <c r="Z7" s="2" t="n">
        <v>65</v>
      </c>
      <c r="AA7" s="2" t="n">
        <v>72</v>
      </c>
      <c r="AB7" s="2" t="n">
        <v>54</v>
      </c>
      <c r="AC7" s="2" t="n">
        <v>62</v>
      </c>
      <c r="AD7" s="2" t="n">
        <v>60</v>
      </c>
      <c r="AE7" s="2" t="n">
        <v>55</v>
      </c>
      <c r="AF7" s="2" t="n">
        <v>35</v>
      </c>
      <c r="AG7" s="2"/>
    </row>
    <row r="8" customFormat="false" ht="17.25" hidden="false" customHeight="true" outlineLevel="0" collapsed="false">
      <c r="A8" s="2" t="s">
        <v>6</v>
      </c>
      <c r="B8" s="2"/>
      <c r="C8" s="2" t="n">
        <v>73</v>
      </c>
      <c r="D8" s="2" t="n">
        <v>67</v>
      </c>
      <c r="E8" s="2" t="n">
        <v>65</v>
      </c>
      <c r="F8" s="2" t="n">
        <v>71</v>
      </c>
      <c r="G8" s="2" t="n">
        <v>83</v>
      </c>
      <c r="H8" s="2" t="n">
        <v>81</v>
      </c>
      <c r="I8" s="2" t="n">
        <v>82</v>
      </c>
      <c r="J8" s="2" t="n">
        <v>75</v>
      </c>
      <c r="K8" s="2" t="n">
        <v>83</v>
      </c>
      <c r="L8" s="2" t="n">
        <v>73</v>
      </c>
      <c r="M8" s="12" t="n">
        <v>85</v>
      </c>
      <c r="N8" s="2" t="n">
        <v>86</v>
      </c>
      <c r="O8" s="2" t="n">
        <v>90</v>
      </c>
      <c r="P8" s="2" t="n">
        <v>88</v>
      </c>
      <c r="Q8" s="2" t="n">
        <v>83</v>
      </c>
      <c r="R8" s="2" t="n">
        <v>78</v>
      </c>
      <c r="S8" s="2" t="n">
        <v>82</v>
      </c>
      <c r="T8" s="2" t="n">
        <v>92</v>
      </c>
      <c r="U8" s="2" t="n">
        <v>90</v>
      </c>
      <c r="V8" s="2" t="n">
        <v>93</v>
      </c>
      <c r="W8" s="2" t="n">
        <v>81</v>
      </c>
      <c r="X8" s="2" t="n">
        <v>86</v>
      </c>
      <c r="Y8" s="2" t="n">
        <v>93</v>
      </c>
      <c r="Z8" s="2" t="n">
        <v>93</v>
      </c>
      <c r="AA8" s="2" t="n">
        <v>92</v>
      </c>
      <c r="AB8" s="2" t="n">
        <v>86</v>
      </c>
      <c r="AC8" s="2" t="n">
        <v>88</v>
      </c>
      <c r="AD8" s="2" t="n">
        <v>79</v>
      </c>
      <c r="AE8" s="2" t="n">
        <v>77</v>
      </c>
      <c r="AF8" s="2" t="n">
        <v>80</v>
      </c>
      <c r="AG8" s="2"/>
    </row>
    <row r="9" customFormat="false" ht="17.25" hidden="false" customHeight="true" outlineLevel="0" collapsed="false">
      <c r="A9" s="2" t="s">
        <v>46</v>
      </c>
      <c r="B9" s="2"/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25.6</v>
      </c>
      <c r="AB9" s="2" t="n">
        <v>0</v>
      </c>
      <c r="AC9" s="2" t="n">
        <v>7.8</v>
      </c>
      <c r="AD9" s="2" t="n">
        <v>6</v>
      </c>
      <c r="AE9" s="2" t="n">
        <v>0</v>
      </c>
      <c r="AF9" s="2" t="n">
        <v>0</v>
      </c>
      <c r="AG9" s="2"/>
    </row>
    <row r="10" customFormat="false" ht="17.25" hidden="false" customHeight="true" outlineLevel="0" collapsed="false">
      <c r="A10" s="2" t="s">
        <v>8</v>
      </c>
      <c r="B10" s="2"/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26</v>
      </c>
      <c r="AB10" s="2" t="n">
        <v>26.6</v>
      </c>
      <c r="AC10" s="2" t="n">
        <v>39.6</v>
      </c>
      <c r="AD10" s="2" t="n">
        <v>39.8</v>
      </c>
      <c r="AE10" s="2" t="n">
        <v>39.8</v>
      </c>
      <c r="AF10" s="2" t="n">
        <v>39.8</v>
      </c>
      <c r="AG10" s="2"/>
    </row>
    <row r="11" customFormat="false" ht="17.25" hidden="false" customHeight="true" outlineLevel="0" collapsed="false">
      <c r="A11" s="2" t="s">
        <v>9</v>
      </c>
      <c r="B11" s="2"/>
      <c r="C11" s="2" t="n">
        <v>15</v>
      </c>
      <c r="D11" s="2" t="n">
        <v>4.2</v>
      </c>
      <c r="E11" s="2" t="n">
        <v>1.9</v>
      </c>
      <c r="F11" s="2" t="n">
        <v>2.3</v>
      </c>
      <c r="G11" s="2" t="n">
        <v>1</v>
      </c>
      <c r="H11" s="2" t="n">
        <v>0.8</v>
      </c>
      <c r="I11" s="2" t="n">
        <v>1.8</v>
      </c>
      <c r="J11" s="2" t="n">
        <v>1.6</v>
      </c>
      <c r="K11" s="2" t="n">
        <v>1.3</v>
      </c>
      <c r="L11" s="2" t="n">
        <v>3.2</v>
      </c>
      <c r="M11" s="2" t="n">
        <v>1</v>
      </c>
      <c r="N11" s="2" t="n">
        <v>0.6</v>
      </c>
      <c r="O11" s="2" t="n">
        <v>0.5</v>
      </c>
      <c r="P11" s="2" t="n">
        <v>0.6</v>
      </c>
      <c r="Q11" s="2" t="n">
        <v>3.1</v>
      </c>
      <c r="R11" s="2" t="n">
        <v>1</v>
      </c>
      <c r="S11" s="2" t="n">
        <v>4</v>
      </c>
      <c r="T11" s="2" t="n">
        <v>0.8</v>
      </c>
      <c r="U11" s="2" t="n">
        <v>0.6</v>
      </c>
      <c r="V11" s="2" t="n">
        <v>1</v>
      </c>
      <c r="W11" s="2" t="n">
        <v>5.6</v>
      </c>
      <c r="X11" s="2" t="n">
        <v>9.8</v>
      </c>
      <c r="Y11" s="2" t="n">
        <v>6</v>
      </c>
      <c r="Z11" s="2" t="n">
        <v>2.3</v>
      </c>
      <c r="AA11" s="2" t="n">
        <v>7.6</v>
      </c>
      <c r="AB11" s="2" t="n">
        <v>2.1</v>
      </c>
      <c r="AC11" s="2" t="n">
        <v>5.6</v>
      </c>
      <c r="AD11" s="2" t="n">
        <v>3.2</v>
      </c>
      <c r="AE11" s="2" t="n">
        <v>1.6</v>
      </c>
      <c r="AF11" s="2" t="n">
        <v>1.6</v>
      </c>
      <c r="AG11" s="2"/>
    </row>
    <row r="12" customFormat="false" ht="17.25" hidden="false" customHeight="true" outlineLevel="0" collapsed="false">
      <c r="A12" s="2" t="s">
        <v>10</v>
      </c>
      <c r="B12" s="2"/>
      <c r="C12" s="2" t="n">
        <v>48.3</v>
      </c>
      <c r="D12" s="2" t="n">
        <v>32.2</v>
      </c>
      <c r="E12" s="2" t="n">
        <v>20.9</v>
      </c>
      <c r="F12" s="2" t="n">
        <v>20.9</v>
      </c>
      <c r="G12" s="2" t="n">
        <v>14.5</v>
      </c>
      <c r="H12" s="2" t="n">
        <v>12.9</v>
      </c>
      <c r="I12" s="2" t="n">
        <v>19.3</v>
      </c>
      <c r="J12" s="2" t="n">
        <v>24.1</v>
      </c>
      <c r="K12" s="2" t="n">
        <v>17.7</v>
      </c>
      <c r="L12" s="2" t="n">
        <v>29</v>
      </c>
      <c r="M12" s="2" t="n">
        <v>12</v>
      </c>
      <c r="N12" s="2" t="n">
        <v>11.3</v>
      </c>
      <c r="O12" s="2" t="n">
        <v>11.3</v>
      </c>
      <c r="P12" s="2" t="n">
        <v>11.3</v>
      </c>
      <c r="Q12" s="2" t="n">
        <v>25.1</v>
      </c>
      <c r="R12" s="2" t="n">
        <v>12.9</v>
      </c>
      <c r="S12" s="2" t="n">
        <v>29</v>
      </c>
      <c r="T12" s="2" t="n">
        <v>11.3</v>
      </c>
      <c r="U12" s="2" t="n">
        <v>11.3</v>
      </c>
      <c r="V12" s="2" t="n">
        <v>16.1</v>
      </c>
      <c r="W12" s="2" t="n">
        <v>35.4</v>
      </c>
      <c r="X12" s="2" t="n">
        <v>45.1</v>
      </c>
      <c r="Y12" s="2" t="n">
        <v>37</v>
      </c>
      <c r="Z12" s="2" t="n">
        <v>19.3</v>
      </c>
      <c r="AA12" s="2" t="n">
        <v>59.5</v>
      </c>
      <c r="AB12" s="2" t="n">
        <v>20.9</v>
      </c>
      <c r="AC12" s="2" t="n">
        <v>40.2</v>
      </c>
      <c r="AD12" s="2" t="n">
        <v>29</v>
      </c>
      <c r="AE12" s="2" t="n">
        <v>22.5</v>
      </c>
      <c r="AF12" s="2" t="n">
        <v>16.1</v>
      </c>
      <c r="AG12" s="2"/>
    </row>
    <row r="13" customFormat="false" ht="17.25" hidden="false" customHeight="true" outlineLevel="0" collapsed="false">
      <c r="A13" s="2" t="s">
        <v>60</v>
      </c>
      <c r="B13" s="2"/>
      <c r="C13" s="2" t="s">
        <v>37</v>
      </c>
      <c r="D13" s="2" t="s">
        <v>39</v>
      </c>
      <c r="E13" s="2" t="s">
        <v>39</v>
      </c>
      <c r="F13" s="2" t="s">
        <v>36</v>
      </c>
      <c r="G13" s="2" t="s">
        <v>36</v>
      </c>
      <c r="H13" s="2" t="s">
        <v>33</v>
      </c>
      <c r="I13" s="2" t="s">
        <v>41</v>
      </c>
      <c r="J13" s="2" t="s">
        <v>37</v>
      </c>
      <c r="K13" s="2" t="s">
        <v>36</v>
      </c>
      <c r="L13" s="2" t="s">
        <v>37</v>
      </c>
      <c r="M13" s="2" t="s">
        <v>63</v>
      </c>
      <c r="N13" s="2" t="s">
        <v>33</v>
      </c>
      <c r="O13" s="2" t="s">
        <v>33</v>
      </c>
      <c r="P13" s="2" t="s">
        <v>33</v>
      </c>
      <c r="Q13" s="2" t="s">
        <v>33</v>
      </c>
      <c r="R13" s="2" t="s">
        <v>63</v>
      </c>
      <c r="S13" s="2" t="s">
        <v>37</v>
      </c>
      <c r="T13" s="2" t="s">
        <v>64</v>
      </c>
      <c r="U13" s="2" t="s">
        <v>39</v>
      </c>
      <c r="V13" s="2" t="s">
        <v>39</v>
      </c>
      <c r="W13" s="2" t="s">
        <v>41</v>
      </c>
      <c r="X13" s="2" t="s">
        <v>41</v>
      </c>
      <c r="Y13" s="2" t="s">
        <v>41</v>
      </c>
      <c r="Z13" s="2" t="s">
        <v>41</v>
      </c>
      <c r="AA13" s="2" t="s">
        <v>41</v>
      </c>
      <c r="AB13" s="2" t="s">
        <v>33</v>
      </c>
      <c r="AC13" s="2" t="s">
        <v>41</v>
      </c>
      <c r="AD13" s="2" t="s">
        <v>47</v>
      </c>
      <c r="AE13" s="2" t="s">
        <v>34</v>
      </c>
      <c r="AF13" s="2" t="s">
        <v>37</v>
      </c>
      <c r="AG13" s="2"/>
    </row>
    <row r="14" customFormat="false" ht="17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17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25.5" hidden="false" customHeight="true" outlineLevel="0" collapsed="false">
      <c r="A17" s="2" t="s">
        <v>1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7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17.25" hidden="false" customHeight="true" outlineLevel="0" collapsed="false">
      <c r="A19" s="2" t="s">
        <v>12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17.25" hidden="false" customHeight="true" outlineLevel="0" collapsed="false">
      <c r="A20" s="2" t="s">
        <v>1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customFormat="false" ht="17.25" hidden="false" customHeight="tru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17.25" hidden="false" customHeight="true" outlineLevel="0" collapsed="false">
      <c r="A22" s="2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7.25" hidden="false" customHeight="true" outlineLevel="0" collapsed="false">
      <c r="A23" s="2" t="n">
        <f aca="false">0.93*(8.13+15.9*0.46)*6.87</f>
        <v>98.6732604</v>
      </c>
      <c r="B23" s="2" t="n">
        <f aca="false">0.93*(8.13+15.9*0.46)*6.87</f>
        <v>98.673260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7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17.25" hidden="false" customHeight="true" outlineLevel="0" collapsed="false">
      <c r="A25" s="2" t="s">
        <v>5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17.25" hidden="false" customHeight="true" outlineLevel="0" collapsed="false">
      <c r="A26" s="2" t="n">
        <v>0</v>
      </c>
      <c r="B26" s="2" t="n">
        <v>50.6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17.25" hidden="false" customHeight="true" outlineLevel="0" collapsed="false">
      <c r="A27" s="2" t="s">
        <v>6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7.25" hidden="false" customHeight="true" outlineLevel="0" collapsed="false">
      <c r="A28" s="2" t="n">
        <f aca="false">A23-A26</f>
        <v>98.6732604</v>
      </c>
      <c r="B28" s="2" t="n">
        <f aca="false">B23-B26</f>
        <v>48.0732604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7.25" hidden="false" customHeight="true" outlineLevel="0" collapsed="false">
      <c r="B29" s="0" t="s">
        <v>65</v>
      </c>
      <c r="C29" s="0" t="s">
        <v>66</v>
      </c>
    </row>
    <row r="30" customFormat="false" ht="17.25" hidden="false" customHeight="true" outlineLevel="0" collapsed="false">
      <c r="A30" s="0" t="s">
        <v>67</v>
      </c>
      <c r="B30" s="0" t="s">
        <v>68</v>
      </c>
      <c r="C30" s="0" t="s">
        <v>69</v>
      </c>
    </row>
    <row r="31" customFormat="false" ht="17.25" hidden="false" customHeight="true" outlineLevel="0" collapsed="false">
      <c r="A31" s="0" t="s">
        <v>70</v>
      </c>
      <c r="B31" s="0" t="s">
        <v>71</v>
      </c>
      <c r="C31" s="0" t="s">
        <v>72</v>
      </c>
    </row>
    <row r="32" customFormat="false" ht="17.25" hidden="false" customHeight="true" outlineLevel="0" collapsed="false">
      <c r="A32" s="0" t="s">
        <v>73</v>
      </c>
      <c r="C32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6.84"/>
    <col collapsed="false" customWidth="false" hidden="false" outlineLevel="0" max="2" min="2" style="2" width="9.14"/>
    <col collapsed="false" customWidth="true" hidden="false" outlineLevel="0" max="33" min="3" style="2" width="5.85"/>
    <col collapsed="false" customWidth="false" hidden="false" outlineLevel="0" max="257" min="34" style="2" width="9.14"/>
  </cols>
  <sheetData>
    <row r="1" customFormat="false" ht="15.75" hidden="false" customHeight="true" outlineLevel="0" collapsed="false">
      <c r="A1" s="11"/>
    </row>
    <row r="2" customFormat="false" ht="15.75" hidden="false" customHeight="true" outlineLevel="0" collapsed="false">
      <c r="A2" s="11" t="s">
        <v>75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  <c r="T2" s="2" t="n">
        <v>18</v>
      </c>
      <c r="U2" s="2" t="n">
        <v>19</v>
      </c>
      <c r="V2" s="2" t="n">
        <v>20</v>
      </c>
      <c r="W2" s="2" t="n">
        <v>21</v>
      </c>
      <c r="X2" s="2" t="n">
        <v>22</v>
      </c>
      <c r="Y2" s="2" t="n">
        <v>23</v>
      </c>
      <c r="Z2" s="2" t="n">
        <v>24</v>
      </c>
      <c r="AA2" s="2" t="n">
        <v>25</v>
      </c>
      <c r="AB2" s="2" t="n">
        <v>26</v>
      </c>
      <c r="AC2" s="2" t="n">
        <v>27</v>
      </c>
      <c r="AD2" s="2" t="n">
        <v>28</v>
      </c>
      <c r="AE2" s="2" t="n">
        <v>29</v>
      </c>
      <c r="AF2" s="2" t="n">
        <v>30</v>
      </c>
      <c r="AG2" s="2" t="n">
        <v>31</v>
      </c>
    </row>
    <row r="3" customFormat="false" ht="15.75" hidden="false" customHeight="true" outlineLevel="0" collapsed="false">
      <c r="A3" s="2" t="s">
        <v>42</v>
      </c>
      <c r="C3" s="2" t="n">
        <v>12.7</v>
      </c>
      <c r="D3" s="2" t="n">
        <v>14.7</v>
      </c>
      <c r="E3" s="2" t="n">
        <v>14.7</v>
      </c>
      <c r="F3" s="2" t="n">
        <v>13.4</v>
      </c>
      <c r="G3" s="2" t="n">
        <v>12.6</v>
      </c>
      <c r="H3" s="2" t="n">
        <v>12</v>
      </c>
      <c r="I3" s="2" t="n">
        <v>11.6</v>
      </c>
      <c r="J3" s="2" t="n">
        <v>11.8</v>
      </c>
      <c r="K3" s="2" t="n">
        <v>12.1</v>
      </c>
      <c r="L3" s="2" t="n">
        <v>12.2</v>
      </c>
      <c r="M3" s="2" t="n">
        <v>10.4</v>
      </c>
      <c r="N3" s="2" t="n">
        <v>8.7</v>
      </c>
      <c r="O3" s="2" t="n">
        <v>10.1</v>
      </c>
      <c r="P3" s="2" t="n">
        <v>10.2</v>
      </c>
      <c r="Q3" s="2" t="n">
        <v>10.9</v>
      </c>
      <c r="R3" s="2" t="n">
        <v>10.8</v>
      </c>
      <c r="S3" s="2" t="n">
        <v>10.4</v>
      </c>
      <c r="T3" s="2" t="n">
        <v>10.6</v>
      </c>
      <c r="U3" s="2" t="n">
        <v>9.1</v>
      </c>
      <c r="V3" s="2" t="n">
        <v>9.3</v>
      </c>
      <c r="W3" s="2" t="n">
        <v>9.7</v>
      </c>
      <c r="X3" s="2" t="n">
        <v>10.1</v>
      </c>
      <c r="Y3" s="2" t="n">
        <v>12.2</v>
      </c>
      <c r="Z3" s="2" t="n">
        <v>12.1</v>
      </c>
      <c r="AA3" s="2" t="n">
        <v>11.8</v>
      </c>
      <c r="AB3" s="2" t="n">
        <v>12.4</v>
      </c>
      <c r="AC3" s="2" t="n">
        <v>12.3</v>
      </c>
      <c r="AD3" s="2" t="n">
        <v>11.1</v>
      </c>
      <c r="AE3" s="2" t="n">
        <v>11.9</v>
      </c>
      <c r="AF3" s="2" t="n">
        <v>9.7</v>
      </c>
      <c r="AG3" s="2" t="n">
        <v>3.6</v>
      </c>
    </row>
    <row r="4" customFormat="false" ht="15.75" hidden="false" customHeight="true" outlineLevel="0" collapsed="false">
      <c r="A4" s="2" t="s">
        <v>43</v>
      </c>
      <c r="C4" s="2" t="n">
        <v>7.3</v>
      </c>
      <c r="D4" s="2" t="n">
        <v>9.4</v>
      </c>
      <c r="E4" s="2" t="n">
        <v>11.2</v>
      </c>
      <c r="F4" s="2" t="n">
        <v>10.4</v>
      </c>
      <c r="G4" s="2" t="n">
        <v>9.3</v>
      </c>
      <c r="H4" s="2" t="n">
        <v>7.6</v>
      </c>
      <c r="I4" s="2" t="n">
        <v>7.2</v>
      </c>
      <c r="J4" s="2" t="n">
        <v>6.5</v>
      </c>
      <c r="K4" s="2" t="n">
        <v>7.9</v>
      </c>
      <c r="L4" s="2" t="n">
        <v>10.9</v>
      </c>
      <c r="M4" s="2" t="n">
        <v>8.8</v>
      </c>
      <c r="N4" s="2" t="n">
        <v>6.3</v>
      </c>
      <c r="O4" s="2" t="n">
        <v>4.7</v>
      </c>
      <c r="P4" s="2" t="n">
        <v>5.2</v>
      </c>
      <c r="Q4" s="2" t="n">
        <v>6.6</v>
      </c>
      <c r="R4" s="2" t="n">
        <v>7.8</v>
      </c>
      <c r="S4" s="2" t="n">
        <v>9.7</v>
      </c>
      <c r="T4" s="2" t="n">
        <v>7.6</v>
      </c>
      <c r="U4" s="2" t="n">
        <v>4.2</v>
      </c>
      <c r="V4" s="2" t="n">
        <v>3.9</v>
      </c>
      <c r="W4" s="2" t="n">
        <v>4.9</v>
      </c>
      <c r="X4" s="2" t="n">
        <v>4.5</v>
      </c>
      <c r="Y4" s="2" t="n">
        <v>6.5</v>
      </c>
      <c r="Z4" s="2" t="n">
        <v>6.9</v>
      </c>
      <c r="AA4" s="2" t="n">
        <v>7</v>
      </c>
      <c r="AB4" s="2" t="n">
        <v>8.3</v>
      </c>
      <c r="AC4" s="2" t="n">
        <v>8.4</v>
      </c>
      <c r="AD4" s="2" t="n">
        <v>6.4</v>
      </c>
      <c r="AE4" s="2" t="n">
        <v>6.4</v>
      </c>
      <c r="AF4" s="2" t="n">
        <v>5.8</v>
      </c>
      <c r="AG4" s="2" t="n">
        <v>2.1</v>
      </c>
    </row>
    <row r="5" customFormat="false" ht="15.75" hidden="false" customHeight="true" outlineLevel="0" collapsed="false">
      <c r="A5" s="2" t="s">
        <v>44</v>
      </c>
      <c r="C5" s="2" t="n">
        <v>18.6</v>
      </c>
      <c r="D5" s="2" t="n">
        <v>20.3</v>
      </c>
      <c r="E5" s="2" t="n">
        <v>18.8</v>
      </c>
      <c r="F5" s="2" t="n">
        <v>17.4</v>
      </c>
      <c r="G5" s="2" t="n">
        <v>15.9</v>
      </c>
      <c r="H5" s="2" t="n">
        <v>17.2</v>
      </c>
      <c r="I5" s="2" t="n">
        <v>17.1</v>
      </c>
      <c r="J5" s="2" t="n">
        <v>17.6</v>
      </c>
      <c r="K5" s="2" t="n">
        <v>16.5</v>
      </c>
      <c r="L5" s="2" t="n">
        <v>14.3</v>
      </c>
      <c r="M5" s="2" t="n">
        <v>11.8</v>
      </c>
      <c r="N5" s="2" t="n">
        <v>10</v>
      </c>
      <c r="O5" s="2" t="n">
        <v>16.1</v>
      </c>
      <c r="P5" s="2" t="n">
        <v>16.6</v>
      </c>
      <c r="Q5" s="2" t="n">
        <v>15.2</v>
      </c>
      <c r="R5" s="2" t="n">
        <v>13.3</v>
      </c>
      <c r="S5" s="2" t="n">
        <v>12.1</v>
      </c>
      <c r="T5" s="2" t="n">
        <v>13.3</v>
      </c>
      <c r="U5" s="2" t="n">
        <v>14.8</v>
      </c>
      <c r="V5" s="2" t="n">
        <v>15.3</v>
      </c>
      <c r="W5" s="2" t="n">
        <v>16.2</v>
      </c>
      <c r="X5" s="2" t="n">
        <v>17.3</v>
      </c>
      <c r="Y5" s="2" t="n">
        <v>19.2</v>
      </c>
      <c r="Z5" s="2" t="n">
        <v>19.1</v>
      </c>
      <c r="AA5" s="2" t="n">
        <v>18.3</v>
      </c>
      <c r="AB5" s="2" t="n">
        <v>15.8</v>
      </c>
      <c r="AC5" s="2" t="n">
        <v>17.4</v>
      </c>
      <c r="AD5" s="2" t="n">
        <v>17.3</v>
      </c>
      <c r="AE5" s="2" t="n">
        <v>18.1</v>
      </c>
      <c r="AF5" s="2" t="n">
        <v>12.6</v>
      </c>
      <c r="AG5" s="2" t="n">
        <v>5.8</v>
      </c>
    </row>
    <row r="6" customFormat="false" ht="15.75" hidden="false" customHeight="true" outlineLevel="0" collapsed="false">
      <c r="A6" s="2" t="s">
        <v>45</v>
      </c>
      <c r="C6" s="2" t="n">
        <v>70.4</v>
      </c>
      <c r="D6" s="2" t="n">
        <v>61.7</v>
      </c>
      <c r="E6" s="2" t="n">
        <v>72.5</v>
      </c>
      <c r="F6" s="2" t="n">
        <v>65.1</v>
      </c>
      <c r="G6" s="2" t="n">
        <v>72.2</v>
      </c>
      <c r="H6" s="2" t="n">
        <v>77.2</v>
      </c>
      <c r="I6" s="2" t="n">
        <v>80</v>
      </c>
      <c r="J6" s="2" t="n">
        <v>72.28</v>
      </c>
      <c r="K6" s="2" t="n">
        <v>67.2</v>
      </c>
      <c r="L6" s="2" t="n">
        <v>71.4</v>
      </c>
      <c r="M6" s="2" t="n">
        <v>76</v>
      </c>
      <c r="N6" s="2" t="n">
        <v>69.71</v>
      </c>
      <c r="O6" s="2" t="n">
        <v>67.14</v>
      </c>
      <c r="P6" s="2" t="n">
        <v>74.7</v>
      </c>
      <c r="Q6" s="2" t="n">
        <v>75.14</v>
      </c>
      <c r="R6" s="2" t="n">
        <v>68.57</v>
      </c>
      <c r="S6" s="2" t="n">
        <v>67.85</v>
      </c>
      <c r="T6" s="2" t="n">
        <v>69.57</v>
      </c>
      <c r="U6" s="2" t="n">
        <v>65</v>
      </c>
      <c r="AA6" s="2" t="n">
        <v>73.85</v>
      </c>
      <c r="AB6" s="2" t="n">
        <v>71.71</v>
      </c>
      <c r="AC6" s="2" t="n">
        <v>70.71</v>
      </c>
      <c r="AD6" s="2" t="n">
        <v>73.57</v>
      </c>
      <c r="AE6" s="2" t="n">
        <v>67.8</v>
      </c>
      <c r="AF6" s="2" t="n">
        <v>66.4</v>
      </c>
      <c r="AG6" s="2" t="n">
        <v>64.2</v>
      </c>
    </row>
    <row r="7" customFormat="false" ht="15.75" hidden="false" customHeight="true" outlineLevel="0" collapsed="false">
      <c r="A7" s="2" t="s">
        <v>5</v>
      </c>
      <c r="C7" s="2" t="n">
        <v>49</v>
      </c>
      <c r="D7" s="2" t="n">
        <v>40</v>
      </c>
      <c r="E7" s="2" t="n">
        <v>50</v>
      </c>
      <c r="F7" s="2" t="n">
        <v>55</v>
      </c>
      <c r="G7" s="2" t="n">
        <v>55</v>
      </c>
      <c r="H7" s="2" t="n">
        <v>56</v>
      </c>
      <c r="I7" s="2" t="n">
        <v>57</v>
      </c>
      <c r="J7" s="2" t="n">
        <v>47</v>
      </c>
      <c r="K7" s="2" t="n">
        <v>54</v>
      </c>
      <c r="L7" s="2" t="n">
        <v>59</v>
      </c>
      <c r="M7" s="2" t="n">
        <v>70</v>
      </c>
      <c r="N7" s="2" t="n">
        <v>56</v>
      </c>
      <c r="O7" s="2" t="n">
        <v>40</v>
      </c>
      <c r="P7" s="2" t="n">
        <v>45</v>
      </c>
      <c r="Q7" s="2" t="n">
        <v>55</v>
      </c>
      <c r="R7" s="2" t="n">
        <v>65</v>
      </c>
      <c r="S7" s="2" t="n">
        <v>60</v>
      </c>
      <c r="T7" s="2" t="n">
        <v>52</v>
      </c>
      <c r="U7" s="2" t="n">
        <v>44</v>
      </c>
      <c r="AA7" s="2" t="n">
        <v>54</v>
      </c>
      <c r="AB7" s="2" t="n">
        <v>54</v>
      </c>
      <c r="AC7" s="2" t="n">
        <v>45</v>
      </c>
      <c r="AD7" s="2" t="n">
        <v>49</v>
      </c>
      <c r="AE7" s="2" t="n">
        <v>50</v>
      </c>
      <c r="AF7" s="2" t="n">
        <v>53</v>
      </c>
      <c r="AG7" s="2" t="n">
        <v>45</v>
      </c>
    </row>
    <row r="8" customFormat="false" ht="15.75" hidden="false" customHeight="true" outlineLevel="0" collapsed="false">
      <c r="A8" s="2" t="s">
        <v>6</v>
      </c>
      <c r="C8" s="2" t="n">
        <v>85</v>
      </c>
      <c r="D8" s="2" t="n">
        <v>75</v>
      </c>
      <c r="E8" s="2" t="n">
        <v>83</v>
      </c>
      <c r="F8" s="2" t="n">
        <v>77</v>
      </c>
      <c r="G8" s="2" t="n">
        <v>87</v>
      </c>
      <c r="H8" s="2" t="n">
        <v>89</v>
      </c>
      <c r="I8" s="2" t="n">
        <v>90</v>
      </c>
      <c r="J8" s="2" t="n">
        <v>87</v>
      </c>
      <c r="K8" s="2" t="n">
        <v>85</v>
      </c>
      <c r="L8" s="2" t="n">
        <v>78</v>
      </c>
      <c r="M8" s="2" t="n">
        <v>85</v>
      </c>
      <c r="N8" s="2" t="n">
        <v>81</v>
      </c>
      <c r="O8" s="2" t="n">
        <v>85</v>
      </c>
      <c r="P8" s="2" t="n">
        <v>86</v>
      </c>
      <c r="Q8" s="2" t="n">
        <v>85</v>
      </c>
      <c r="R8" s="2" t="n">
        <v>77</v>
      </c>
      <c r="S8" s="2" t="n">
        <v>72</v>
      </c>
      <c r="T8" s="2" t="n">
        <v>85</v>
      </c>
      <c r="U8" s="2" t="n">
        <v>85</v>
      </c>
      <c r="AA8" s="2" t="n">
        <v>85</v>
      </c>
      <c r="AB8" s="2" t="n">
        <v>83</v>
      </c>
      <c r="AC8" s="2" t="n">
        <v>82</v>
      </c>
      <c r="AD8" s="2" t="n">
        <v>90</v>
      </c>
      <c r="AE8" s="2" t="n">
        <v>77</v>
      </c>
      <c r="AF8" s="2" t="n">
        <v>75</v>
      </c>
      <c r="AG8" s="2" t="n">
        <v>77</v>
      </c>
    </row>
    <row r="9" customFormat="false" ht="15.75" hidden="false" customHeight="true" outlineLevel="0" collapsed="false">
      <c r="A9" s="2" t="s">
        <v>46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.2</v>
      </c>
      <c r="J9" s="2" t="n">
        <v>0</v>
      </c>
      <c r="K9" s="2" t="n">
        <v>0</v>
      </c>
      <c r="L9" s="2" t="n">
        <v>0</v>
      </c>
      <c r="M9" s="2" t="n">
        <v>0.8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</row>
    <row r="10" customFormat="false" ht="15.75" hidden="false" customHeight="true" outlineLevel="0" collapsed="false">
      <c r="A10" s="2" t="s">
        <v>8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.2</v>
      </c>
      <c r="J10" s="2" t="n">
        <v>0.2</v>
      </c>
      <c r="K10" s="2" t="n">
        <v>0.2</v>
      </c>
      <c r="L10" s="2" t="n">
        <v>0.2</v>
      </c>
      <c r="M10" s="2" t="n">
        <v>1</v>
      </c>
      <c r="N10" s="2" t="n">
        <v>1</v>
      </c>
      <c r="O10" s="2" t="n">
        <v>1</v>
      </c>
      <c r="P10" s="2" t="n">
        <v>1</v>
      </c>
      <c r="Q10" s="2" t="n">
        <v>1</v>
      </c>
      <c r="R10" s="2" t="n">
        <v>1</v>
      </c>
      <c r="S10" s="2" t="n">
        <v>1</v>
      </c>
      <c r="T10" s="2" t="n">
        <v>1</v>
      </c>
      <c r="U10" s="2" t="n">
        <v>1</v>
      </c>
      <c r="V10" s="2" t="n">
        <v>1</v>
      </c>
      <c r="W10" s="2" t="n">
        <v>1</v>
      </c>
      <c r="X10" s="2" t="n">
        <v>1</v>
      </c>
      <c r="Y10" s="2" t="n">
        <v>1</v>
      </c>
      <c r="Z10" s="2" t="n">
        <v>1</v>
      </c>
      <c r="AA10" s="2" t="n">
        <v>1</v>
      </c>
      <c r="AB10" s="2" t="n">
        <v>1</v>
      </c>
      <c r="AC10" s="2" t="n">
        <v>1</v>
      </c>
      <c r="AD10" s="2" t="n">
        <v>1</v>
      </c>
      <c r="AE10" s="2" t="n">
        <v>1</v>
      </c>
      <c r="AF10" s="2" t="n">
        <v>1</v>
      </c>
      <c r="AG10" s="2" t="n">
        <v>1</v>
      </c>
    </row>
    <row r="11" customFormat="false" ht="15.75" hidden="false" customHeight="true" outlineLevel="0" collapsed="false">
      <c r="A11" s="2" t="s">
        <v>9</v>
      </c>
      <c r="C11" s="2" t="n">
        <v>1.4</v>
      </c>
      <c r="D11" s="2" t="n">
        <v>1.1</v>
      </c>
      <c r="E11" s="2" t="n">
        <v>1.6</v>
      </c>
      <c r="F11" s="2" t="n">
        <v>5.5</v>
      </c>
      <c r="G11" s="2" t="n">
        <v>4.8</v>
      </c>
      <c r="H11" s="2" t="n">
        <v>0.5</v>
      </c>
      <c r="I11" s="2" t="n">
        <v>0.5</v>
      </c>
      <c r="J11" s="2" t="n">
        <v>1.1</v>
      </c>
      <c r="K11" s="2" t="n">
        <v>1.4</v>
      </c>
      <c r="L11" s="2" t="n">
        <v>2.7</v>
      </c>
      <c r="M11" s="2" t="n">
        <v>5.1</v>
      </c>
      <c r="N11" s="2" t="n">
        <v>1.4</v>
      </c>
      <c r="O11" s="2" t="n">
        <v>1.4</v>
      </c>
      <c r="P11" s="2" t="n">
        <v>0.6</v>
      </c>
      <c r="Q11" s="2" t="n">
        <v>2.1</v>
      </c>
      <c r="R11" s="2" t="n">
        <v>6</v>
      </c>
      <c r="S11" s="2" t="n">
        <v>14.2</v>
      </c>
      <c r="T11" s="2" t="n">
        <v>7.2</v>
      </c>
      <c r="U11" s="2" t="n">
        <v>0.5</v>
      </c>
      <c r="V11" s="2" t="n">
        <v>0.5</v>
      </c>
      <c r="W11" s="2" t="n">
        <v>0.5</v>
      </c>
      <c r="X11" s="2" t="n">
        <v>0.3</v>
      </c>
      <c r="Y11" s="2" t="n">
        <v>1.3</v>
      </c>
      <c r="Z11" s="2" t="n">
        <v>0.8</v>
      </c>
      <c r="AA11" s="2" t="n">
        <v>0.5</v>
      </c>
      <c r="AB11" s="2" t="n">
        <v>6.4</v>
      </c>
      <c r="AC11" s="2" t="n">
        <v>1.4</v>
      </c>
      <c r="AD11" s="2" t="n">
        <v>0.6</v>
      </c>
      <c r="AE11" s="2" t="n">
        <v>1.4</v>
      </c>
      <c r="AF11" s="2" t="n">
        <v>13</v>
      </c>
      <c r="AG11" s="2" t="n">
        <v>16.3</v>
      </c>
    </row>
    <row r="12" customFormat="false" ht="15.75" hidden="false" customHeight="true" outlineLevel="0" collapsed="false">
      <c r="A12" s="2" t="s">
        <v>10</v>
      </c>
      <c r="C12" s="2" t="n">
        <v>25.7</v>
      </c>
      <c r="D12" s="2" t="n">
        <v>12.9</v>
      </c>
      <c r="E12" s="2" t="n">
        <v>16.1</v>
      </c>
      <c r="F12" s="2" t="n">
        <v>27.4</v>
      </c>
      <c r="G12" s="2" t="n">
        <v>33.8</v>
      </c>
      <c r="H12" s="2" t="n">
        <v>9.7</v>
      </c>
      <c r="I12" s="2" t="n">
        <v>9.7</v>
      </c>
      <c r="J12" s="2" t="n">
        <v>22.5</v>
      </c>
      <c r="K12" s="2" t="n">
        <v>20.9</v>
      </c>
      <c r="L12" s="2" t="n">
        <v>19.3</v>
      </c>
      <c r="M12" s="2" t="n">
        <v>20.9</v>
      </c>
      <c r="N12" s="2" t="n">
        <v>19.3</v>
      </c>
      <c r="O12" s="2" t="n">
        <v>12.9</v>
      </c>
      <c r="P12" s="2" t="n">
        <v>11.3</v>
      </c>
      <c r="Q12" s="2" t="n">
        <v>22.5</v>
      </c>
      <c r="R12" s="2" t="n">
        <v>30.6</v>
      </c>
      <c r="S12" s="2" t="n">
        <v>53.1</v>
      </c>
      <c r="T12" s="2" t="n">
        <v>37</v>
      </c>
      <c r="U12" s="2" t="n">
        <v>11.3</v>
      </c>
      <c r="V12" s="2" t="n">
        <v>16.1</v>
      </c>
      <c r="W12" s="2" t="n">
        <v>9.7</v>
      </c>
      <c r="X12" s="2" t="n">
        <v>8</v>
      </c>
      <c r="Y12" s="2" t="n">
        <v>25.7</v>
      </c>
      <c r="Z12" s="2" t="n">
        <v>11.3</v>
      </c>
      <c r="AA12" s="2" t="n">
        <v>12.9</v>
      </c>
      <c r="AB12" s="2" t="n">
        <v>35.4</v>
      </c>
      <c r="AC12" s="2" t="n">
        <v>22.5</v>
      </c>
      <c r="AD12" s="2" t="n">
        <v>12.9</v>
      </c>
      <c r="AE12" s="2" t="n">
        <v>24.1</v>
      </c>
      <c r="AF12" s="2" t="n">
        <v>49.9</v>
      </c>
      <c r="AG12" s="2" t="n">
        <v>46.7</v>
      </c>
    </row>
    <row r="13" customFormat="false" ht="15.75" hidden="false" customHeight="true" outlineLevel="0" collapsed="false">
      <c r="A13" s="2" t="s">
        <v>60</v>
      </c>
      <c r="C13" s="2" t="s">
        <v>34</v>
      </c>
      <c r="D13" s="2" t="s">
        <v>34</v>
      </c>
      <c r="E13" s="2" t="s">
        <v>76</v>
      </c>
      <c r="F13" s="2" t="s">
        <v>76</v>
      </c>
      <c r="G13" s="2" t="s">
        <v>36</v>
      </c>
      <c r="H13" s="2" t="s">
        <v>37</v>
      </c>
      <c r="I13" s="2" t="s">
        <v>39</v>
      </c>
      <c r="J13" s="2" t="s">
        <v>39</v>
      </c>
      <c r="K13" s="2" t="s">
        <v>40</v>
      </c>
      <c r="L13" s="2" t="s">
        <v>47</v>
      </c>
      <c r="M13" s="2" t="s">
        <v>37</v>
      </c>
      <c r="N13" s="2" t="s">
        <v>37</v>
      </c>
      <c r="O13" s="2" t="s">
        <v>37</v>
      </c>
      <c r="P13" s="2" t="s">
        <v>77</v>
      </c>
      <c r="Q13" s="2" t="s">
        <v>77</v>
      </c>
      <c r="R13" s="2" t="s">
        <v>37</v>
      </c>
      <c r="S13" s="2" t="s">
        <v>37</v>
      </c>
      <c r="T13" s="2" t="s">
        <v>37</v>
      </c>
      <c r="U13" s="2" t="s">
        <v>40</v>
      </c>
      <c r="V13" s="2" t="s">
        <v>47</v>
      </c>
      <c r="W13" s="2" t="s">
        <v>47</v>
      </c>
      <c r="X13" s="2" t="s">
        <v>39</v>
      </c>
      <c r="Y13" s="2" t="s">
        <v>39</v>
      </c>
      <c r="Z13" s="2" t="s">
        <v>36</v>
      </c>
      <c r="AA13" s="2" t="s">
        <v>63</v>
      </c>
      <c r="AB13" s="2" t="s">
        <v>36</v>
      </c>
      <c r="AC13" s="2" t="s">
        <v>36</v>
      </c>
      <c r="AD13" s="2" t="s">
        <v>36</v>
      </c>
      <c r="AE13" s="2" t="s">
        <v>41</v>
      </c>
      <c r="AF13" s="2" t="s">
        <v>36</v>
      </c>
      <c r="AG13" s="2" t="s">
        <v>36</v>
      </c>
    </row>
    <row r="16" customFormat="false" ht="15.75" hidden="false" customHeight="true" outlineLevel="0" collapsed="false">
      <c r="A16" s="2" t="s">
        <v>11</v>
      </c>
    </row>
    <row r="18" customFormat="false" ht="15.75" hidden="false" customHeight="true" outlineLevel="0" collapsed="false">
      <c r="A18" s="2" t="s">
        <v>12</v>
      </c>
    </row>
    <row r="19" customFormat="false" ht="15.75" hidden="false" customHeight="true" outlineLevel="0" collapsed="false">
      <c r="A19" s="2" t="s">
        <v>13</v>
      </c>
    </row>
    <row r="20" customFormat="false" ht="15.75" hidden="false" customHeight="true" outlineLevel="0" collapsed="false">
      <c r="A20" s="2" t="s">
        <v>14</v>
      </c>
    </row>
    <row r="21" customFormat="false" ht="15.75" hidden="false" customHeight="true" outlineLevel="0" collapsed="false">
      <c r="A21" s="2" t="s">
        <v>15</v>
      </c>
    </row>
    <row r="22" customFormat="false" ht="15.75" hidden="false" customHeight="true" outlineLevel="0" collapsed="false">
      <c r="A22" s="2" t="n">
        <f aca="false">0.93*(8.13+12*0.46)*6.72</f>
        <v>85.30704</v>
      </c>
      <c r="B22" s="2" t="n">
        <f aca="false">0.93*(8.13+12*0.46)*6.72</f>
        <v>85.30704</v>
      </c>
    </row>
    <row r="24" customFormat="false" ht="15.75" hidden="false" customHeight="true" outlineLevel="0" collapsed="false">
      <c r="A24" s="2" t="s">
        <v>54</v>
      </c>
    </row>
    <row r="25" customFormat="false" ht="15.75" hidden="false" customHeight="true" outlineLevel="0" collapsed="false">
      <c r="A25" s="2" t="n">
        <v>0</v>
      </c>
      <c r="B25" s="2" t="n">
        <v>50.6</v>
      </c>
    </row>
    <row r="26" customFormat="false" ht="15.75" hidden="false" customHeight="true" outlineLevel="0" collapsed="false">
      <c r="A26" s="2" t="s">
        <v>62</v>
      </c>
    </row>
    <row r="27" customFormat="false" ht="15.75" hidden="false" customHeight="true" outlineLevel="0" collapsed="false">
      <c r="A27" s="2" t="n">
        <f aca="false">A22-A25</f>
        <v>85.30704</v>
      </c>
      <c r="B27" s="2" t="n">
        <f aca="false">B22-B25</f>
        <v>34.70704</v>
      </c>
    </row>
    <row r="28" customFormat="false" ht="15.75" hidden="false" customHeight="true" outlineLevel="0" collapsed="false">
      <c r="B28" s="2" t="s">
        <v>65</v>
      </c>
      <c r="C28" s="2" t="s">
        <v>66</v>
      </c>
    </row>
    <row r="29" customFormat="false" ht="15.75" hidden="false" customHeight="true" outlineLevel="0" collapsed="false">
      <c r="A29" s="2" t="s">
        <v>67</v>
      </c>
      <c r="B29" s="2" t="s">
        <v>68</v>
      </c>
      <c r="C29" s="2" t="s">
        <v>69</v>
      </c>
    </row>
    <row r="30" customFormat="false" ht="15.75" hidden="false" customHeight="true" outlineLevel="0" collapsed="false">
      <c r="A30" s="2" t="s">
        <v>70</v>
      </c>
      <c r="B30" s="2" t="s">
        <v>71</v>
      </c>
      <c r="C30" s="2" t="s">
        <v>72</v>
      </c>
    </row>
    <row r="31" customFormat="false" ht="15.75" hidden="false" customHeight="true" outlineLevel="0" collapsed="false">
      <c r="A31" s="2" t="s">
        <v>73</v>
      </c>
      <c r="C31" s="2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A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3" min="3" style="0" width="4.7"/>
  </cols>
  <sheetData>
    <row r="1" customFormat="false" ht="12.75" hidden="false" customHeight="false" outlineLevel="0" collapsed="false">
      <c r="A1" s="1" t="n">
        <v>42036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0" t="s">
        <v>1</v>
      </c>
      <c r="C2" s="0" t="n">
        <v>18.2</v>
      </c>
      <c r="D2" s="0" t="n">
        <v>13</v>
      </c>
      <c r="E2" s="0" t="n">
        <v>11.1</v>
      </c>
      <c r="F2" s="0" t="n">
        <v>12.2</v>
      </c>
      <c r="G2" s="0" t="n">
        <v>15.9</v>
      </c>
      <c r="H2" s="0" t="n">
        <v>14.9</v>
      </c>
      <c r="I2" s="0" t="n">
        <v>12.9</v>
      </c>
      <c r="J2" s="0" t="n">
        <v>12.1</v>
      </c>
      <c r="K2" s="0" t="n">
        <v>8.4</v>
      </c>
      <c r="L2" s="0" t="n">
        <v>3.8</v>
      </c>
      <c r="M2" s="0" t="n">
        <v>3.6</v>
      </c>
      <c r="N2" s="0" t="n">
        <v>6.6</v>
      </c>
      <c r="O2" s="0" t="n">
        <v>7.4</v>
      </c>
      <c r="P2" s="0" t="n">
        <v>8.4</v>
      </c>
      <c r="Q2" s="0" t="n">
        <v>9.6</v>
      </c>
      <c r="R2" s="0" t="n">
        <v>8.6</v>
      </c>
      <c r="S2" s="0" t="n">
        <v>7.1</v>
      </c>
      <c r="T2" s="0" t="n">
        <v>3</v>
      </c>
      <c r="U2" s="0" t="n">
        <v>6.1</v>
      </c>
      <c r="V2" s="0" t="n">
        <v>8.4</v>
      </c>
      <c r="W2" s="0" t="n">
        <v>10.3</v>
      </c>
      <c r="X2" s="0" t="n">
        <v>11.8</v>
      </c>
      <c r="Y2" s="0" t="n">
        <v>13.6</v>
      </c>
      <c r="Z2" s="0" t="n">
        <v>12.9</v>
      </c>
      <c r="AA2" s="0" t="n">
        <v>13.2</v>
      </c>
      <c r="AB2" s="0" t="n">
        <v>11.6</v>
      </c>
      <c r="AC2" s="0" t="n">
        <v>13.6</v>
      </c>
      <c r="AD2" s="0" t="n">
        <v>12.8</v>
      </c>
      <c r="AE2" s="0" t="n">
        <f aca="false">AVERAGE(C2:AD2)</f>
        <v>10.3964285714286</v>
      </c>
    </row>
    <row r="3" customFormat="false" ht="12.75" hidden="false" customHeight="false" outlineLevel="0" collapsed="false">
      <c r="A3" s="0" t="s">
        <v>22</v>
      </c>
      <c r="C3" s="0" t="n">
        <v>15.8</v>
      </c>
      <c r="D3" s="0" t="n">
        <v>9.3</v>
      </c>
      <c r="E3" s="0" t="n">
        <v>7.1</v>
      </c>
      <c r="F3" s="0" t="n">
        <v>7.2</v>
      </c>
      <c r="G3" s="0" t="n">
        <v>12.3</v>
      </c>
      <c r="H3" s="0" t="n">
        <v>11</v>
      </c>
      <c r="I3" s="0" t="n">
        <v>8.8</v>
      </c>
      <c r="J3" s="0" t="n">
        <v>10</v>
      </c>
      <c r="K3" s="0" t="n">
        <v>6.2</v>
      </c>
      <c r="L3" s="0" t="n">
        <v>1.5</v>
      </c>
      <c r="M3" s="0" t="n">
        <v>1.2</v>
      </c>
      <c r="N3" s="0" t="n">
        <v>3.9</v>
      </c>
      <c r="O3" s="0" t="n">
        <v>6.1</v>
      </c>
      <c r="P3" s="0" t="n">
        <v>7.2</v>
      </c>
      <c r="Q3" s="0" t="n">
        <v>5.6</v>
      </c>
      <c r="R3" s="0" t="n">
        <v>3.9</v>
      </c>
      <c r="S3" s="0" t="n">
        <v>3.2</v>
      </c>
      <c r="T3" s="0" t="n">
        <v>1.3</v>
      </c>
      <c r="U3" s="0" t="n">
        <v>0.8</v>
      </c>
      <c r="V3" s="0" t="n">
        <v>2.1</v>
      </c>
      <c r="W3" s="0" t="n">
        <v>4.6</v>
      </c>
      <c r="X3" s="0" t="n">
        <v>8.6</v>
      </c>
      <c r="Y3" s="0" t="n">
        <v>11.4</v>
      </c>
      <c r="Z3" s="0" t="n">
        <v>11.1</v>
      </c>
      <c r="AA3" s="0" t="n">
        <v>9.3</v>
      </c>
      <c r="AB3" s="0" t="n">
        <v>7.8</v>
      </c>
      <c r="AC3" s="0" t="n">
        <v>10</v>
      </c>
      <c r="AD3" s="0" t="n">
        <v>9.8</v>
      </c>
      <c r="AE3" s="0" t="n">
        <f aca="false">MIN(C3:AD3)</f>
        <v>0.8</v>
      </c>
    </row>
    <row r="4" customFormat="false" ht="12.75" hidden="false" customHeight="false" outlineLevel="0" collapsed="false">
      <c r="A4" s="0" t="s">
        <v>23</v>
      </c>
      <c r="C4" s="0" t="n">
        <v>20.8</v>
      </c>
      <c r="D4" s="0" t="n">
        <v>16.2</v>
      </c>
      <c r="E4" s="0" t="n">
        <v>14.8</v>
      </c>
      <c r="F4" s="0" t="n">
        <v>16.1</v>
      </c>
      <c r="G4" s="0" t="n">
        <v>19.4</v>
      </c>
      <c r="H4" s="0" t="n">
        <v>18.2</v>
      </c>
      <c r="I4" s="0" t="n">
        <v>17.4</v>
      </c>
      <c r="J4" s="0" t="n">
        <v>16.3</v>
      </c>
      <c r="K4" s="0" t="n">
        <v>10.7</v>
      </c>
      <c r="L4" s="0" t="n">
        <v>6.3</v>
      </c>
      <c r="M4" s="0" t="n">
        <v>5.7</v>
      </c>
      <c r="N4" s="0" t="n">
        <v>6.8</v>
      </c>
      <c r="O4" s="0" t="n">
        <v>8.6</v>
      </c>
      <c r="P4" s="0" t="n">
        <v>9.8</v>
      </c>
      <c r="Q4" s="0" t="n">
        <v>13.1</v>
      </c>
      <c r="R4" s="0" t="n">
        <v>12</v>
      </c>
      <c r="S4" s="0" t="n">
        <v>9.3</v>
      </c>
      <c r="T4" s="0" t="n">
        <v>5</v>
      </c>
      <c r="U4" s="0" t="n">
        <v>9.3</v>
      </c>
      <c r="V4" s="0" t="n">
        <v>14.4</v>
      </c>
      <c r="W4" s="0" t="n">
        <v>15.3</v>
      </c>
      <c r="X4" s="0" t="n">
        <v>14.7</v>
      </c>
      <c r="Y4" s="0" t="n">
        <v>15.6</v>
      </c>
      <c r="Z4" s="0" t="n">
        <v>15.9</v>
      </c>
      <c r="AA4" s="0" t="n">
        <v>17.6</v>
      </c>
      <c r="AB4" s="0" t="n">
        <v>16</v>
      </c>
      <c r="AC4" s="0" t="n">
        <v>18.1</v>
      </c>
      <c r="AD4" s="0" t="n">
        <v>15.8</v>
      </c>
      <c r="AE4" s="0" t="n">
        <f aca="false">MAX(C4:AD4)</f>
        <v>20.8</v>
      </c>
    </row>
    <row r="5" customFormat="false" ht="12.75" hidden="false" customHeight="false" outlineLevel="0" collapsed="false">
      <c r="A5" s="0" t="s">
        <v>4</v>
      </c>
      <c r="D5" s="0" t="n">
        <v>56.3</v>
      </c>
      <c r="E5" s="0" t="n">
        <v>60.3</v>
      </c>
      <c r="F5" s="0" t="n">
        <v>77.6</v>
      </c>
      <c r="G5" s="0" t="n">
        <v>75</v>
      </c>
      <c r="H5" s="0" t="n">
        <v>67.3</v>
      </c>
      <c r="K5" s="0" t="n">
        <v>77.3</v>
      </c>
      <c r="L5" s="0" t="n">
        <v>55</v>
      </c>
      <c r="M5" s="0" t="n">
        <v>51</v>
      </c>
      <c r="N5" s="0" t="n">
        <v>54.6</v>
      </c>
      <c r="O5" s="0" t="n">
        <v>63.3</v>
      </c>
      <c r="P5" s="0" t="n">
        <v>68</v>
      </c>
      <c r="Q5" s="0" t="n">
        <v>53</v>
      </c>
      <c r="R5" s="0" t="n">
        <v>67.6</v>
      </c>
      <c r="S5" s="0" t="n">
        <v>60</v>
      </c>
      <c r="T5" s="0" t="n">
        <v>53</v>
      </c>
      <c r="W5" s="0" t="n">
        <v>49.3</v>
      </c>
      <c r="Z5" s="0" t="n">
        <v>78.3</v>
      </c>
      <c r="AA5" s="0" t="n">
        <v>56</v>
      </c>
      <c r="AB5" s="0" t="n">
        <v>73</v>
      </c>
      <c r="AC5" s="0" t="n">
        <v>78</v>
      </c>
    </row>
    <row r="6" customFormat="false" ht="12.75" hidden="false" customHeight="false" outlineLevel="0" collapsed="false">
      <c r="A6" s="0" t="s">
        <v>5</v>
      </c>
      <c r="D6" s="0" t="n">
        <v>47</v>
      </c>
      <c r="E6" s="0" t="n">
        <v>47</v>
      </c>
      <c r="F6" s="0" t="n">
        <v>64</v>
      </c>
      <c r="G6" s="0" t="n">
        <v>60</v>
      </c>
      <c r="H6" s="0" t="n">
        <v>59</v>
      </c>
      <c r="K6" s="0" t="n">
        <v>63</v>
      </c>
      <c r="L6" s="0" t="n">
        <v>46</v>
      </c>
      <c r="M6" s="0" t="n">
        <v>36</v>
      </c>
      <c r="N6" s="0" t="n">
        <v>46</v>
      </c>
      <c r="O6" s="0" t="n">
        <v>53</v>
      </c>
      <c r="P6" s="0" t="n">
        <v>67</v>
      </c>
      <c r="Q6" s="0" t="n">
        <v>40</v>
      </c>
      <c r="R6" s="0" t="n">
        <v>49</v>
      </c>
      <c r="S6" s="0" t="n">
        <v>54</v>
      </c>
      <c r="T6" s="0" t="n">
        <v>42</v>
      </c>
      <c r="W6" s="0" t="n">
        <v>27</v>
      </c>
      <c r="Z6" s="0" t="n">
        <v>54</v>
      </c>
      <c r="AA6" s="0" t="n">
        <v>39</v>
      </c>
      <c r="AB6" s="0" t="n">
        <v>63</v>
      </c>
      <c r="AC6" s="0" t="n">
        <v>70</v>
      </c>
    </row>
    <row r="7" customFormat="false" ht="12.75" hidden="false" customHeight="false" outlineLevel="0" collapsed="false">
      <c r="A7" s="0" t="s">
        <v>6</v>
      </c>
      <c r="D7" s="0" t="n">
        <v>65</v>
      </c>
      <c r="E7" s="0" t="n">
        <v>69</v>
      </c>
      <c r="F7" s="0" t="n">
        <v>86</v>
      </c>
      <c r="G7" s="0" t="n">
        <v>90</v>
      </c>
      <c r="H7" s="0" t="n">
        <v>88</v>
      </c>
      <c r="K7" s="0" t="n">
        <v>93</v>
      </c>
      <c r="L7" s="0" t="n">
        <v>56</v>
      </c>
      <c r="M7" s="0" t="n">
        <v>61</v>
      </c>
      <c r="N7" s="0" t="n">
        <v>63</v>
      </c>
      <c r="O7" s="0" t="n">
        <v>69</v>
      </c>
      <c r="P7" s="0" t="n">
        <v>69</v>
      </c>
      <c r="Q7" s="0" t="n">
        <v>67</v>
      </c>
      <c r="R7" s="0" t="n">
        <v>87</v>
      </c>
      <c r="S7" s="0" t="n">
        <v>61</v>
      </c>
      <c r="T7" s="0" t="n">
        <v>66</v>
      </c>
      <c r="W7" s="0" t="n">
        <v>70</v>
      </c>
      <c r="Z7" s="0" t="n">
        <v>94</v>
      </c>
      <c r="AA7" s="0" t="n">
        <v>84</v>
      </c>
      <c r="AB7" s="0" t="n">
        <v>88</v>
      </c>
      <c r="AC7" s="0" t="n">
        <v>86</v>
      </c>
    </row>
    <row r="8" customFormat="false" ht="12.75" hidden="false" customHeight="false" outlineLevel="0" collapsed="false">
      <c r="A8" s="0" t="s">
        <v>24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.6</v>
      </c>
      <c r="I8" s="0" t="n">
        <v>0</v>
      </c>
      <c r="J8" s="0" t="n">
        <v>0</v>
      </c>
      <c r="K8" s="0" t="n">
        <v>2.4</v>
      </c>
      <c r="L8" s="0" t="n">
        <v>5.2</v>
      </c>
      <c r="M8" s="0" t="n">
        <v>0.4</v>
      </c>
      <c r="N8" s="0" t="n">
        <v>0</v>
      </c>
      <c r="O8" s="0" t="n">
        <v>0</v>
      </c>
      <c r="P8" s="0" t="n">
        <v>0.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.2</v>
      </c>
      <c r="V8" s="0" t="n">
        <v>0</v>
      </c>
      <c r="W8" s="0" t="n">
        <v>0</v>
      </c>
      <c r="X8" s="0" t="n">
        <v>13</v>
      </c>
      <c r="Y8" s="0" t="n">
        <v>5.2</v>
      </c>
      <c r="Z8" s="0" t="n">
        <v>0.6</v>
      </c>
      <c r="AA8" s="0" t="n">
        <v>0.2</v>
      </c>
      <c r="AB8" s="0" t="n">
        <v>10.6</v>
      </c>
      <c r="AC8" s="0" t="n">
        <v>15.2</v>
      </c>
      <c r="AD8" s="0" t="n">
        <v>0.6</v>
      </c>
    </row>
    <row r="9" customFormat="false" ht="12.75" hidden="false" customHeight="false" outlineLevel="0" collapsed="false">
      <c r="A9" s="0" t="s">
        <v>25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1.6</v>
      </c>
      <c r="I9" s="0" t="n">
        <v>1.6</v>
      </c>
      <c r="J9" s="0" t="n">
        <v>1.6</v>
      </c>
      <c r="K9" s="0" t="n">
        <v>6.6</v>
      </c>
      <c r="L9" s="0" t="n">
        <v>9.2</v>
      </c>
      <c r="M9" s="0" t="n">
        <v>9.6</v>
      </c>
      <c r="N9" s="0" t="n">
        <v>9.6</v>
      </c>
      <c r="O9" s="0" t="n">
        <v>9.6</v>
      </c>
      <c r="P9" s="0" t="n">
        <v>9.8</v>
      </c>
      <c r="Q9" s="0" t="n">
        <v>9.8</v>
      </c>
      <c r="R9" s="0" t="n">
        <v>9.8</v>
      </c>
      <c r="S9" s="0" t="n">
        <v>9.8</v>
      </c>
      <c r="T9" s="0" t="n">
        <v>10</v>
      </c>
      <c r="U9" s="0" t="n">
        <v>10</v>
      </c>
      <c r="V9" s="0" t="n">
        <v>28.2</v>
      </c>
      <c r="W9" s="0" t="n">
        <v>13</v>
      </c>
      <c r="X9" s="0" t="n">
        <v>28.2</v>
      </c>
      <c r="Y9" s="0" t="n">
        <v>28.2</v>
      </c>
      <c r="Z9" s="0" t="n">
        <v>29</v>
      </c>
      <c r="AA9" s="0" t="n">
        <v>29</v>
      </c>
      <c r="AB9" s="0" t="n">
        <v>39.6</v>
      </c>
      <c r="AC9" s="0" t="n">
        <v>55.4</v>
      </c>
      <c r="AD9" s="0" t="n">
        <v>55.4</v>
      </c>
    </row>
    <row r="10" customFormat="false" ht="12.75" hidden="false" customHeight="false" outlineLevel="0" collapsed="false">
      <c r="A10" s="0" t="s">
        <v>9</v>
      </c>
      <c r="C10" s="0" t="n">
        <v>10.3</v>
      </c>
      <c r="D10" s="0" t="n">
        <v>4</v>
      </c>
      <c r="E10" s="0" t="n">
        <v>2.3</v>
      </c>
      <c r="F10" s="0" t="n">
        <v>5</v>
      </c>
      <c r="G10" s="0" t="n">
        <v>4.3</v>
      </c>
      <c r="H10" s="0" t="n">
        <v>6.1</v>
      </c>
      <c r="I10" s="0" t="n">
        <v>1.9</v>
      </c>
      <c r="J10" s="0" t="n">
        <v>4.3</v>
      </c>
      <c r="K10" s="0" t="n">
        <v>7.1</v>
      </c>
      <c r="L10" s="0" t="n">
        <v>11.3</v>
      </c>
      <c r="M10" s="0" t="n">
        <v>8.2</v>
      </c>
      <c r="N10" s="0" t="n">
        <v>7.4</v>
      </c>
      <c r="O10" s="0" t="n">
        <v>2.9</v>
      </c>
      <c r="P10" s="0" t="n">
        <v>2.7</v>
      </c>
      <c r="Q10" s="0" t="n">
        <v>3.1</v>
      </c>
      <c r="R10" s="0" t="n">
        <v>6.6</v>
      </c>
      <c r="S10" s="0" t="n">
        <v>12.9</v>
      </c>
      <c r="T10" s="0" t="n">
        <v>12.2</v>
      </c>
      <c r="U10" s="0" t="n">
        <v>4.7</v>
      </c>
      <c r="V10" s="0" t="n">
        <v>2.1</v>
      </c>
      <c r="W10" s="0" t="n">
        <v>1.6</v>
      </c>
      <c r="X10" s="0" t="n">
        <v>4.5</v>
      </c>
      <c r="Y10" s="0" t="n">
        <v>5.6</v>
      </c>
      <c r="Z10" s="0" t="n">
        <v>1.6</v>
      </c>
      <c r="AA10" s="0" t="n">
        <v>3.2</v>
      </c>
      <c r="AB10" s="0" t="n">
        <v>2.1</v>
      </c>
      <c r="AC10" s="0" t="n">
        <v>4</v>
      </c>
      <c r="AD10" s="0" t="n">
        <v>2.1</v>
      </c>
      <c r="AE10" s="0" t="n">
        <f aca="false">AVERAGE(C10:AD10)</f>
        <v>5.14642857142857</v>
      </c>
    </row>
    <row r="11" customFormat="false" ht="12.75" hidden="false" customHeight="false" outlineLevel="0" collapsed="false">
      <c r="A11" s="0" t="s">
        <v>10</v>
      </c>
      <c r="C11" s="0" t="n">
        <v>48.3</v>
      </c>
      <c r="D11" s="0" t="n">
        <v>33.8</v>
      </c>
      <c r="E11" s="0" t="n">
        <v>29</v>
      </c>
      <c r="F11" s="0" t="n">
        <v>38.6</v>
      </c>
      <c r="G11" s="0" t="n">
        <v>30.6</v>
      </c>
      <c r="H11" s="0" t="n">
        <v>48.3</v>
      </c>
      <c r="I11" s="0" t="n">
        <v>27.4</v>
      </c>
      <c r="J11" s="0" t="n">
        <v>35.4</v>
      </c>
      <c r="K11" s="0" t="n">
        <v>48.3</v>
      </c>
      <c r="L11" s="0" t="n">
        <v>51.1</v>
      </c>
      <c r="M11" s="0" t="n">
        <v>37</v>
      </c>
      <c r="N11" s="0" t="n">
        <v>37</v>
      </c>
      <c r="O11" s="0" t="n">
        <v>27.4</v>
      </c>
      <c r="P11" s="0" t="n">
        <v>22.5</v>
      </c>
      <c r="Q11" s="0" t="n">
        <v>25.7</v>
      </c>
      <c r="R11" s="0" t="n">
        <v>32.2</v>
      </c>
      <c r="S11" s="0" t="n">
        <v>45.1</v>
      </c>
      <c r="T11" s="0" t="n">
        <v>43.5</v>
      </c>
      <c r="U11" s="0" t="n">
        <v>33.8</v>
      </c>
      <c r="V11" s="0" t="n">
        <v>25.7</v>
      </c>
      <c r="W11" s="0" t="n">
        <v>20.9</v>
      </c>
      <c r="X11" s="0" t="n">
        <v>32.2</v>
      </c>
      <c r="Y11" s="0" t="n">
        <v>41.8</v>
      </c>
      <c r="Z11" s="0" t="n">
        <v>24.1</v>
      </c>
      <c r="AA11" s="0" t="n">
        <v>32.2</v>
      </c>
      <c r="AB11" s="0" t="n">
        <v>24.1</v>
      </c>
      <c r="AC11" s="0" t="n">
        <v>37</v>
      </c>
      <c r="AD11" s="0" t="n">
        <v>17.7</v>
      </c>
    </row>
    <row r="16" customFormat="false" ht="25.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n">
        <f aca="false">0.93*(8.13+0.46*10.5)*6.83</f>
        <v>82.320624</v>
      </c>
    </row>
    <row r="23" customFormat="false" ht="12.75" hidden="false" customHeight="false" outlineLevel="0" collapsed="false">
      <c r="C23" s="4" t="s">
        <v>26</v>
      </c>
      <c r="D23" s="4" t="n">
        <v>2015</v>
      </c>
      <c r="F23" s="3" t="s">
        <v>27</v>
      </c>
      <c r="G23" s="3"/>
    </row>
    <row r="24" customFormat="false" ht="12.75" hidden="false" customHeight="false" outlineLevel="0" collapsed="false">
      <c r="A24" s="0" t="s">
        <v>18</v>
      </c>
      <c r="C24" s="0" t="n">
        <v>13.54</v>
      </c>
      <c r="F24" s="0" t="n">
        <v>13.7</v>
      </c>
    </row>
    <row r="25" customFormat="false" ht="12.75" hidden="false" customHeight="false" outlineLevel="0" collapsed="false">
      <c r="A25" s="0" t="s">
        <v>19</v>
      </c>
      <c r="C25" s="0" t="n">
        <v>7.03</v>
      </c>
      <c r="F25" s="0" t="n">
        <v>6.8</v>
      </c>
    </row>
    <row r="27" customFormat="false" ht="12.75" hidden="false" customHeight="false" outlineLevel="0" collapsed="false">
      <c r="A27" s="0" t="s">
        <v>20</v>
      </c>
      <c r="C27" s="0" t="n">
        <v>55.4</v>
      </c>
      <c r="F27" s="0" t="n">
        <v>48.3</v>
      </c>
    </row>
    <row r="28" customFormat="false" ht="12.75" hidden="false" customHeight="false" outlineLevel="0" collapsed="false">
      <c r="A28" s="0" t="s">
        <v>21</v>
      </c>
      <c r="C28" s="0" t="n">
        <v>13</v>
      </c>
      <c r="F28" s="0" t="n">
        <v>13</v>
      </c>
    </row>
  </sheetData>
  <mergeCells count="1">
    <mergeCell ref="F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H1" activeCellId="0" sqref="AH1:A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3" style="0" width="5.56"/>
    <col collapsed="false" customWidth="true" hidden="false" outlineLevel="0" max="6" min="5" style="0" width="4.41"/>
    <col collapsed="false" customWidth="true" hidden="false" outlineLevel="0" max="7" min="7" style="0" width="3.42"/>
    <col collapsed="false" customWidth="true" hidden="false" outlineLevel="0" max="8" min="8" style="0" width="3.56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3.99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56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7" min="17" style="0" width="4.7"/>
    <col collapsed="false" customWidth="true" hidden="false" outlineLevel="0" max="18" min="18" style="0" width="3.99"/>
    <col collapsed="false" customWidth="true" hidden="false" outlineLevel="0" max="19" min="19" style="0" width="5.41"/>
    <col collapsed="false" customWidth="true" hidden="false" outlineLevel="0" max="20" min="20" style="0" width="5.99"/>
    <col collapsed="false" customWidth="true" hidden="false" outlineLevel="0" max="21" min="21" style="0" width="5.56"/>
    <col collapsed="false" customWidth="true" hidden="false" outlineLevel="0" max="22" min="22" style="0" width="6.13"/>
    <col collapsed="false" customWidth="true" hidden="false" outlineLevel="0" max="23" min="23" style="0" width="5.85"/>
    <col collapsed="false" customWidth="true" hidden="false" outlineLevel="0" max="24" min="24" style="0" width="5.71"/>
    <col collapsed="false" customWidth="true" hidden="false" outlineLevel="0" max="25" min="25" style="0" width="4.99"/>
    <col collapsed="false" customWidth="true" hidden="false" outlineLevel="0" max="26" min="26" style="0" width="4.7"/>
    <col collapsed="false" customWidth="true" hidden="false" outlineLevel="0" max="27" min="27" style="0" width="6.41"/>
    <col collapsed="false" customWidth="true" hidden="false" outlineLevel="0" max="28" min="28" style="0" width="6.13"/>
    <col collapsed="false" customWidth="true" hidden="false" outlineLevel="0" max="29" min="29" style="0" width="6.7"/>
    <col collapsed="false" customWidth="true" hidden="false" outlineLevel="0" max="30" min="30" style="0" width="5.71"/>
    <col collapsed="false" customWidth="true" hidden="false" outlineLevel="0" max="33" min="31" style="0" width="5.13"/>
  </cols>
  <sheetData>
    <row r="1" customFormat="false" ht="12.75" hidden="false" customHeight="false" outlineLevel="0" collapsed="false">
      <c r="A1" s="1" t="n">
        <v>42064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1" t="s">
        <v>28</v>
      </c>
      <c r="C2" s="0" t="n">
        <v>13.7</v>
      </c>
      <c r="D2" s="0" t="n">
        <v>13.1</v>
      </c>
      <c r="E2" s="0" t="n">
        <v>16.6</v>
      </c>
      <c r="F2" s="0" t="n">
        <v>13.7</v>
      </c>
      <c r="G2" s="0" t="n">
        <v>13.4</v>
      </c>
      <c r="H2" s="0" t="n">
        <v>16.7</v>
      </c>
      <c r="I2" s="0" t="n">
        <v>11.8</v>
      </c>
      <c r="J2" s="0" t="n">
        <v>10.7</v>
      </c>
      <c r="K2" s="0" t="n">
        <v>10.4</v>
      </c>
      <c r="L2" s="0" t="n">
        <v>10.7</v>
      </c>
      <c r="M2" s="0" t="n">
        <v>12</v>
      </c>
      <c r="N2" s="0" t="n">
        <v>11.4</v>
      </c>
      <c r="O2" s="0" t="n">
        <v>9.6</v>
      </c>
      <c r="P2" s="0" t="n">
        <v>11.9</v>
      </c>
      <c r="Q2" s="0" t="n">
        <v>11.9</v>
      </c>
      <c r="R2" s="0" t="n">
        <v>11.9</v>
      </c>
      <c r="S2" s="0" t="n">
        <v>11.6</v>
      </c>
      <c r="T2" s="0" t="n">
        <v>9.4</v>
      </c>
      <c r="U2" s="0" t="n">
        <v>9.7</v>
      </c>
      <c r="V2" s="0" t="n">
        <v>9.6</v>
      </c>
      <c r="W2" s="0" t="n">
        <v>10.3</v>
      </c>
      <c r="X2" s="0" t="n">
        <v>10.7</v>
      </c>
      <c r="Y2" s="0" t="n">
        <v>12.9</v>
      </c>
      <c r="Z2" s="0" t="n">
        <v>13.9</v>
      </c>
      <c r="AA2" s="0" t="n">
        <v>12.4</v>
      </c>
      <c r="AB2" s="0" t="n">
        <v>14.8</v>
      </c>
      <c r="AC2" s="0" t="n">
        <v>16.1</v>
      </c>
      <c r="AD2" s="0" t="n">
        <v>14.9</v>
      </c>
      <c r="AE2" s="0" t="n">
        <v>14</v>
      </c>
      <c r="AF2" s="0" t="n">
        <v>14.4</v>
      </c>
      <c r="AG2" s="0" t="n">
        <v>16.2</v>
      </c>
    </row>
    <row r="3" customFormat="false" ht="12.75" hidden="false" customHeight="false" outlineLevel="0" collapsed="false">
      <c r="A3" s="1" t="s">
        <v>22</v>
      </c>
      <c r="C3" s="0" t="n">
        <v>10.2</v>
      </c>
      <c r="D3" s="0" t="n">
        <v>7.8</v>
      </c>
      <c r="E3" s="0" t="n">
        <v>13.2</v>
      </c>
      <c r="F3" s="0" t="n">
        <v>10.6</v>
      </c>
      <c r="G3" s="0" t="n">
        <v>9.2</v>
      </c>
      <c r="H3" s="0" t="n">
        <v>14.9</v>
      </c>
      <c r="I3" s="0" t="n">
        <v>9.3</v>
      </c>
      <c r="J3" s="0" t="n">
        <v>8.5</v>
      </c>
      <c r="K3" s="0" t="n">
        <v>9.4</v>
      </c>
      <c r="L3" s="0" t="n">
        <v>6.5</v>
      </c>
      <c r="M3" s="0" t="n">
        <v>9.9</v>
      </c>
      <c r="N3" s="0" t="n">
        <v>8.8</v>
      </c>
      <c r="O3" s="0" t="n">
        <v>8.2</v>
      </c>
      <c r="P3" s="0" t="n">
        <v>8.6</v>
      </c>
      <c r="Q3" s="0" t="n">
        <v>7.1</v>
      </c>
      <c r="R3" s="0" t="n">
        <v>10.4</v>
      </c>
      <c r="S3" s="0" t="n">
        <v>9.3</v>
      </c>
      <c r="T3" s="0" t="n">
        <v>7.6</v>
      </c>
      <c r="U3" s="0" t="n">
        <v>4.3</v>
      </c>
      <c r="V3" s="0" t="n">
        <v>7.8</v>
      </c>
      <c r="W3" s="0" t="n">
        <v>5.2</v>
      </c>
      <c r="X3" s="0" t="n">
        <v>5.7</v>
      </c>
      <c r="Y3" s="0" t="n">
        <v>10.4</v>
      </c>
      <c r="Z3" s="0" t="n">
        <v>12.1</v>
      </c>
      <c r="AA3" s="0" t="n">
        <v>10.8</v>
      </c>
      <c r="AB3" s="0" t="n">
        <v>13.4</v>
      </c>
      <c r="AC3" s="0" t="n">
        <v>14.2</v>
      </c>
      <c r="AD3" s="0" t="n">
        <v>12.8</v>
      </c>
      <c r="AE3" s="0" t="n">
        <v>11.6</v>
      </c>
      <c r="AF3" s="0" t="n">
        <v>9.8</v>
      </c>
      <c r="AG3" s="0" t="n">
        <v>12.7</v>
      </c>
    </row>
    <row r="4" customFormat="false" ht="12.75" hidden="false" customHeight="false" outlineLevel="0" collapsed="false">
      <c r="A4" s="0" t="s">
        <v>23</v>
      </c>
      <c r="C4" s="0" t="n">
        <v>17.1</v>
      </c>
      <c r="D4" s="0" t="n">
        <v>18.2</v>
      </c>
      <c r="E4" s="0" t="n">
        <v>21.1</v>
      </c>
      <c r="F4" s="0" t="n">
        <v>16.4</v>
      </c>
      <c r="G4" s="0" t="n">
        <v>16.6</v>
      </c>
      <c r="H4" s="0" t="n">
        <v>19.4</v>
      </c>
      <c r="I4" s="0" t="n">
        <v>15.1</v>
      </c>
      <c r="J4" s="0" t="n">
        <v>14.3</v>
      </c>
      <c r="K4" s="0" t="n">
        <v>11.9</v>
      </c>
      <c r="L4" s="0" t="n">
        <v>14.8</v>
      </c>
      <c r="M4" s="0" t="n">
        <v>15.3</v>
      </c>
      <c r="N4" s="0" t="n">
        <v>15.1</v>
      </c>
      <c r="O4" s="0" t="n">
        <v>10.9</v>
      </c>
      <c r="P4" s="0" t="n">
        <v>15.5</v>
      </c>
      <c r="Q4" s="0" t="n">
        <v>16.8</v>
      </c>
      <c r="R4" s="0" t="n">
        <v>14.3</v>
      </c>
      <c r="S4" s="0" t="n">
        <v>14.1</v>
      </c>
      <c r="T4" s="0" t="n">
        <v>12.2</v>
      </c>
      <c r="U4" s="0" t="n">
        <v>13.3</v>
      </c>
      <c r="V4" s="0" t="n">
        <v>11.3</v>
      </c>
      <c r="W4" s="0" t="n">
        <v>14.6</v>
      </c>
      <c r="X4" s="0" t="n">
        <v>14.9</v>
      </c>
      <c r="Y4" s="0" t="n">
        <v>16.9</v>
      </c>
      <c r="Z4" s="0" t="n">
        <v>17.4</v>
      </c>
      <c r="AA4" s="0" t="n">
        <v>13.8</v>
      </c>
      <c r="AB4" s="0" t="n">
        <v>16.4</v>
      </c>
      <c r="AC4" s="0" t="n">
        <v>18.1</v>
      </c>
      <c r="AD4" s="0" t="n">
        <v>17.8</v>
      </c>
      <c r="AE4" s="0" t="n">
        <v>16.5</v>
      </c>
      <c r="AF4" s="0" t="n">
        <v>18.4</v>
      </c>
      <c r="AG4" s="0" t="n">
        <v>21.1</v>
      </c>
    </row>
    <row r="5" customFormat="false" ht="12.75" hidden="false" customHeight="false" outlineLevel="0" collapsed="false">
      <c r="A5" s="0" t="s">
        <v>4</v>
      </c>
      <c r="D5" s="0" t="n">
        <v>65</v>
      </c>
      <c r="E5" s="0" t="n">
        <v>61</v>
      </c>
      <c r="F5" s="0" t="n">
        <v>45</v>
      </c>
      <c r="G5" s="0" t="n">
        <v>75</v>
      </c>
      <c r="H5" s="0" t="n">
        <v>84</v>
      </c>
      <c r="K5" s="0" t="n">
        <v>74</v>
      </c>
      <c r="L5" s="0" t="n">
        <v>67</v>
      </c>
      <c r="M5" s="0" t="n">
        <v>75</v>
      </c>
      <c r="N5" s="0" t="n">
        <v>57</v>
      </c>
      <c r="O5" s="0" t="n">
        <v>80</v>
      </c>
      <c r="R5" s="0" t="n">
        <v>62</v>
      </c>
      <c r="S5" s="0" t="n">
        <v>55</v>
      </c>
      <c r="T5" s="0" t="n">
        <v>50</v>
      </c>
      <c r="U5" s="0" t="n">
        <v>68</v>
      </c>
      <c r="V5" s="0" t="n">
        <v>52</v>
      </c>
      <c r="Y5" s="0" t="n">
        <v>82</v>
      </c>
      <c r="Z5" s="0" t="n">
        <v>66</v>
      </c>
      <c r="AB5" s="0" t="n">
        <v>87</v>
      </c>
      <c r="AC5" s="0" t="n">
        <v>82</v>
      </c>
      <c r="AF5" s="0" t="n">
        <v>60</v>
      </c>
      <c r="AG5" s="0" t="n">
        <v>53</v>
      </c>
    </row>
    <row r="6" customFormat="false" ht="12.75" hidden="false" customHeight="false" outlineLevel="0" collapsed="false">
      <c r="A6" s="0" t="s">
        <v>5</v>
      </c>
      <c r="D6" s="0" t="n">
        <v>43</v>
      </c>
      <c r="E6" s="0" t="n">
        <v>47</v>
      </c>
      <c r="F6" s="0" t="n">
        <v>34</v>
      </c>
      <c r="G6" s="0" t="n">
        <v>65</v>
      </c>
      <c r="H6" s="0" t="n">
        <v>80</v>
      </c>
      <c r="K6" s="0" t="n">
        <v>64</v>
      </c>
      <c r="L6" s="0" t="n">
        <v>49</v>
      </c>
      <c r="M6" s="0" t="n">
        <v>64</v>
      </c>
      <c r="N6" s="0" t="n">
        <v>35</v>
      </c>
      <c r="O6" s="0" t="n">
        <v>77</v>
      </c>
      <c r="R6" s="0" t="n">
        <v>46</v>
      </c>
      <c r="S6" s="0" t="n">
        <v>37</v>
      </c>
      <c r="T6" s="0" t="n">
        <v>37</v>
      </c>
      <c r="U6" s="0" t="n">
        <v>38</v>
      </c>
      <c r="V6" s="0" t="n">
        <v>34</v>
      </c>
      <c r="Y6" s="0" t="n">
        <v>72</v>
      </c>
      <c r="Z6" s="0" t="n">
        <v>49</v>
      </c>
      <c r="AB6" s="0" t="n">
        <v>85</v>
      </c>
      <c r="AC6" s="0" t="n">
        <v>72</v>
      </c>
      <c r="AF6" s="0" t="n">
        <v>40</v>
      </c>
      <c r="AG6" s="0" t="n">
        <v>31</v>
      </c>
    </row>
    <row r="7" customFormat="false" ht="12.75" hidden="false" customHeight="false" outlineLevel="0" collapsed="false">
      <c r="A7" s="0" t="s">
        <v>6</v>
      </c>
      <c r="D7" s="0" t="n">
        <v>97</v>
      </c>
      <c r="E7" s="0" t="n">
        <v>74</v>
      </c>
      <c r="F7" s="0" t="n">
        <v>55</v>
      </c>
      <c r="G7" s="0" t="n">
        <v>89</v>
      </c>
      <c r="H7" s="0" t="n">
        <v>86</v>
      </c>
      <c r="K7" s="0" t="n">
        <v>80</v>
      </c>
      <c r="L7" s="0" t="n">
        <v>80</v>
      </c>
      <c r="M7" s="0" t="n">
        <v>82</v>
      </c>
      <c r="N7" s="0" t="n">
        <v>73</v>
      </c>
      <c r="O7" s="0" t="n">
        <v>85</v>
      </c>
      <c r="R7" s="0" t="n">
        <v>72</v>
      </c>
      <c r="S7" s="0" t="n">
        <v>66</v>
      </c>
      <c r="T7" s="0" t="n">
        <v>62</v>
      </c>
      <c r="U7" s="0" t="n">
        <v>76</v>
      </c>
      <c r="V7" s="0" t="n">
        <v>64</v>
      </c>
      <c r="Y7" s="0" t="n">
        <v>90</v>
      </c>
      <c r="Z7" s="0" t="n">
        <v>79</v>
      </c>
      <c r="AB7" s="0" t="n">
        <v>89</v>
      </c>
      <c r="AC7" s="0" t="n">
        <v>93</v>
      </c>
      <c r="AF7" s="0" t="n">
        <v>93</v>
      </c>
      <c r="AG7" s="0" t="n">
        <v>71</v>
      </c>
    </row>
    <row r="8" customFormat="false" ht="12.75" hidden="false" customHeight="false" outlineLevel="0" collapsed="false">
      <c r="A8" s="0" t="s">
        <v>29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4</v>
      </c>
      <c r="I8" s="0" t="n">
        <v>11.3</v>
      </c>
      <c r="J8" s="0" t="n">
        <v>0.2</v>
      </c>
      <c r="K8" s="0" t="n">
        <v>0.2</v>
      </c>
      <c r="L8" s="0" t="n">
        <v>0</v>
      </c>
      <c r="M8" s="0" t="n">
        <v>3.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.8</v>
      </c>
      <c r="Y8" s="0" t="n">
        <v>0.6</v>
      </c>
      <c r="Z8" s="0" t="n">
        <v>0.1</v>
      </c>
      <c r="AA8" s="0" t="n">
        <v>6</v>
      </c>
      <c r="AB8" s="0" t="n">
        <v>26.2</v>
      </c>
      <c r="AC8" s="0" t="n">
        <v>0.2</v>
      </c>
      <c r="AD8" s="0" t="n">
        <v>4.8</v>
      </c>
      <c r="AE8" s="0" t="n">
        <v>3.4</v>
      </c>
      <c r="AF8" s="0" t="n">
        <v>0</v>
      </c>
      <c r="AG8" s="0" t="n">
        <v>0</v>
      </c>
    </row>
    <row r="9" customFormat="false" ht="12.75" hidden="false" customHeight="false" outlineLevel="0" collapsed="false">
      <c r="A9" s="0" t="s">
        <v>3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5.6</v>
      </c>
      <c r="I9" s="0" t="n">
        <v>11.8</v>
      </c>
      <c r="J9" s="0" t="n">
        <v>11.8</v>
      </c>
      <c r="K9" s="0" t="n">
        <v>12</v>
      </c>
      <c r="L9" s="0" t="n">
        <v>12</v>
      </c>
      <c r="M9" s="0" t="n">
        <v>15.2</v>
      </c>
      <c r="N9" s="0" t="n">
        <v>15.2</v>
      </c>
      <c r="O9" s="0" t="n">
        <v>47.2</v>
      </c>
      <c r="P9" s="0" t="n">
        <v>47.2</v>
      </c>
      <c r="Q9" s="0" t="n">
        <v>47.2</v>
      </c>
      <c r="R9" s="0" t="n">
        <v>47.2</v>
      </c>
      <c r="S9" s="0" t="n">
        <v>47.2</v>
      </c>
      <c r="T9" s="0" t="n">
        <v>47.2</v>
      </c>
      <c r="U9" s="0" t="n">
        <v>47.2</v>
      </c>
      <c r="V9" s="0" t="n">
        <v>49.2</v>
      </c>
      <c r="W9" s="0" t="n">
        <v>49.2</v>
      </c>
      <c r="X9" s="0" t="n">
        <v>49.2</v>
      </c>
      <c r="Y9" s="0" t="n">
        <v>49.6</v>
      </c>
      <c r="Z9" s="0" t="n">
        <v>58</v>
      </c>
      <c r="AA9" s="0" t="n">
        <v>58</v>
      </c>
      <c r="AB9" s="0" t="n">
        <v>81.2</v>
      </c>
      <c r="AC9" s="0" t="n">
        <v>90.2</v>
      </c>
      <c r="AD9" s="0" t="n">
        <v>90.2</v>
      </c>
      <c r="AE9" s="0" t="n">
        <v>90.2</v>
      </c>
      <c r="AF9" s="0" t="n">
        <v>90.2</v>
      </c>
      <c r="AG9" s="0" t="n">
        <v>90.2</v>
      </c>
    </row>
    <row r="10" customFormat="false" ht="12.75" hidden="false" customHeight="false" outlineLevel="0" collapsed="false">
      <c r="A10" s="0" t="s">
        <v>9</v>
      </c>
      <c r="C10" s="0" t="n">
        <v>2.3</v>
      </c>
      <c r="D10" s="0" t="n">
        <v>3.9</v>
      </c>
      <c r="E10" s="0" t="n">
        <v>5</v>
      </c>
      <c r="F10" s="0" t="n">
        <v>4.8</v>
      </c>
      <c r="G10" s="0" t="n">
        <v>6.3</v>
      </c>
      <c r="H10" s="0" t="n">
        <v>11.7</v>
      </c>
      <c r="I10" s="0" t="n">
        <v>3.1</v>
      </c>
      <c r="J10" s="0" t="n">
        <v>4.8</v>
      </c>
      <c r="K10" s="0" t="n">
        <v>10.8</v>
      </c>
      <c r="L10" s="0" t="n">
        <v>2.4</v>
      </c>
      <c r="M10" s="0" t="n">
        <v>4</v>
      </c>
      <c r="N10" s="0" t="n">
        <v>2.6</v>
      </c>
      <c r="O10" s="0" t="n">
        <v>6.3</v>
      </c>
      <c r="P10" s="0" t="n">
        <v>4.7</v>
      </c>
      <c r="Q10" s="0" t="n">
        <v>4.5</v>
      </c>
      <c r="R10" s="0" t="n">
        <v>12.9</v>
      </c>
      <c r="S10" s="0" t="n">
        <v>13.2</v>
      </c>
      <c r="T10" s="0" t="n">
        <v>13.5</v>
      </c>
      <c r="U10" s="0" t="n">
        <v>2.7</v>
      </c>
      <c r="V10" s="0" t="n">
        <v>6.8</v>
      </c>
      <c r="W10" s="0" t="n">
        <v>2.4</v>
      </c>
      <c r="X10" s="0" t="n">
        <v>1.9</v>
      </c>
      <c r="Y10" s="0" t="n">
        <v>3.6</v>
      </c>
      <c r="Z10" s="0" t="n">
        <v>7.1</v>
      </c>
      <c r="AA10" s="0" t="n">
        <v>3.4</v>
      </c>
      <c r="AB10" s="0" t="n">
        <v>3.5</v>
      </c>
      <c r="AC10" s="0" t="n">
        <v>6.3</v>
      </c>
      <c r="AD10" s="0" t="n">
        <v>3.1</v>
      </c>
      <c r="AE10" s="0" t="n">
        <v>2.4</v>
      </c>
      <c r="AF10" s="0" t="n">
        <v>2.9</v>
      </c>
      <c r="AG10" s="0" t="n">
        <v>4.2</v>
      </c>
    </row>
    <row r="11" customFormat="false" ht="12.75" hidden="false" customHeight="false" outlineLevel="0" collapsed="false">
      <c r="A11" s="0" t="s">
        <v>10</v>
      </c>
      <c r="C11" s="0" t="n">
        <v>22.5</v>
      </c>
      <c r="D11" s="0" t="n">
        <v>27.4</v>
      </c>
      <c r="E11" s="0" t="n">
        <v>40.3</v>
      </c>
      <c r="F11" s="0" t="n">
        <v>27.4</v>
      </c>
      <c r="G11" s="0" t="n">
        <v>35.4</v>
      </c>
      <c r="H11" s="0" t="n">
        <v>48.3</v>
      </c>
      <c r="I11" s="0" t="n">
        <v>30.6</v>
      </c>
      <c r="J11" s="0" t="n">
        <v>33.8</v>
      </c>
      <c r="K11" s="0" t="n">
        <v>35.4</v>
      </c>
      <c r="L11" s="0" t="n">
        <v>20.9</v>
      </c>
      <c r="M11" s="0" t="n">
        <v>24.1</v>
      </c>
      <c r="N11" s="0" t="n">
        <v>22.5</v>
      </c>
      <c r="O11" s="0" t="n">
        <v>32.2</v>
      </c>
      <c r="P11" s="0" t="n">
        <v>32.2</v>
      </c>
      <c r="Q11" s="0" t="n">
        <v>29</v>
      </c>
      <c r="R11" s="0" t="n">
        <v>43.5</v>
      </c>
      <c r="S11" s="0" t="n">
        <v>40.2</v>
      </c>
      <c r="T11" s="0" t="n">
        <v>48.3</v>
      </c>
      <c r="U11" s="0" t="n">
        <v>24.1</v>
      </c>
      <c r="V11" s="0" t="n">
        <v>35.4</v>
      </c>
      <c r="W11" s="0" t="n">
        <v>22.5</v>
      </c>
      <c r="X11" s="0" t="n">
        <v>25.7</v>
      </c>
      <c r="Y11" s="0" t="n">
        <v>22.5</v>
      </c>
      <c r="Z11" s="0" t="n">
        <v>29</v>
      </c>
      <c r="AA11" s="0" t="n">
        <v>20.9</v>
      </c>
      <c r="AB11" s="0" t="n">
        <v>20.9</v>
      </c>
      <c r="AC11" s="0" t="n">
        <v>37</v>
      </c>
      <c r="AD11" s="0" t="n">
        <v>19.3</v>
      </c>
      <c r="AE11" s="0" t="n">
        <v>16.1</v>
      </c>
      <c r="AF11" s="0" t="n">
        <v>22.5</v>
      </c>
      <c r="AG11" s="0" t="n">
        <v>30.6</v>
      </c>
    </row>
    <row r="16" customFormat="false" ht="25.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n">
        <f aca="false">0.93*(8.13+0.46*11.9)*8.34</f>
        <v>105.5153448</v>
      </c>
      <c r="B22" s="0" t="n">
        <f aca="false">A22-F28</f>
        <v>62.9153448</v>
      </c>
    </row>
    <row r="23" customFormat="false" ht="12.75" hidden="false" customHeight="false" outlineLevel="0" collapsed="false">
      <c r="B23" s="0" t="n">
        <f aca="false">B22/30</f>
        <v>2.09717816</v>
      </c>
    </row>
    <row r="24" customFormat="false" ht="12.75" hidden="false" customHeight="false" outlineLevel="0" collapsed="false">
      <c r="C24" s="3" t="s">
        <v>31</v>
      </c>
      <c r="D24" s="3"/>
      <c r="F24" s="3" t="s">
        <v>27</v>
      </c>
      <c r="G24" s="3"/>
    </row>
    <row r="25" customFormat="false" ht="12.75" hidden="false" customHeight="false" outlineLevel="0" collapsed="false">
      <c r="A25" s="0" t="s">
        <v>18</v>
      </c>
      <c r="C25" s="0" t="n">
        <v>15.7</v>
      </c>
      <c r="F25" s="0" t="n">
        <v>16.1</v>
      </c>
    </row>
    <row r="26" customFormat="false" ht="12.75" hidden="false" customHeight="false" outlineLevel="0" collapsed="false">
      <c r="A26" s="0" t="s">
        <v>19</v>
      </c>
      <c r="C26" s="0" t="n">
        <v>9.68</v>
      </c>
      <c r="F26" s="0" t="n">
        <v>8.2</v>
      </c>
    </row>
    <row r="28" customFormat="false" ht="12.75" hidden="false" customHeight="false" outlineLevel="0" collapsed="false">
      <c r="A28" s="0" t="s">
        <v>20</v>
      </c>
      <c r="C28" s="0" t="n">
        <v>90.2</v>
      </c>
      <c r="F28" s="0" t="n">
        <v>42.6</v>
      </c>
    </row>
    <row r="29" customFormat="false" ht="12.75" hidden="false" customHeight="false" outlineLevel="0" collapsed="false">
      <c r="A29" s="0" t="s">
        <v>21</v>
      </c>
      <c r="C29" s="0" t="n">
        <v>14</v>
      </c>
      <c r="F29" s="0" t="n">
        <v>11</v>
      </c>
    </row>
  </sheetData>
  <mergeCells count="2">
    <mergeCell ref="C24:D24"/>
    <mergeCell ref="F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G3" activeCellId="0" sqref="AG3:A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3" min="3" style="0" width="7.28"/>
  </cols>
  <sheetData>
    <row r="1" customFormat="false" ht="12.75" hidden="false" customHeight="false" outlineLevel="0" collapsed="false">
      <c r="A1" s="1" t="n">
        <v>42095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1" t="s">
        <v>28</v>
      </c>
      <c r="C2" s="0" t="n">
        <v>16.8</v>
      </c>
      <c r="D2" s="0" t="n">
        <v>16.1</v>
      </c>
      <c r="E2" s="0" t="n">
        <v>14.7</v>
      </c>
      <c r="F2" s="0" t="n">
        <v>12.7</v>
      </c>
      <c r="G2" s="0" t="n">
        <v>14.4</v>
      </c>
      <c r="H2" s="0" t="n">
        <v>16.9</v>
      </c>
      <c r="I2" s="0" t="n">
        <v>14.6</v>
      </c>
      <c r="J2" s="0" t="n">
        <v>10.3</v>
      </c>
      <c r="L2" s="0" t="n">
        <v>12.8</v>
      </c>
      <c r="M2" s="0" t="n">
        <v>13.6</v>
      </c>
      <c r="N2" s="0" t="n">
        <v>15.3</v>
      </c>
      <c r="O2" s="0" t="n">
        <v>16.8</v>
      </c>
      <c r="P2" s="0" t="n">
        <v>14.6</v>
      </c>
      <c r="Q2" s="0" t="n">
        <v>18</v>
      </c>
      <c r="R2" s="0" t="n">
        <v>16.5</v>
      </c>
      <c r="S2" s="0" t="n">
        <v>18.4</v>
      </c>
      <c r="T2" s="0" t="n">
        <v>20.2</v>
      </c>
      <c r="U2" s="0" t="n">
        <v>18.6</v>
      </c>
      <c r="V2" s="0" t="n">
        <v>15.1</v>
      </c>
      <c r="W2" s="0" t="n">
        <v>15.6</v>
      </c>
      <c r="X2" s="0" t="n">
        <v>15.7</v>
      </c>
      <c r="Y2" s="0" t="n">
        <v>14.3</v>
      </c>
      <c r="Z2" s="0" t="n">
        <v>15.7</v>
      </c>
      <c r="AA2" s="0" t="n">
        <v>17.5</v>
      </c>
      <c r="AB2" s="0" t="n">
        <v>17.4</v>
      </c>
      <c r="AC2" s="0" t="n">
        <v>18.1</v>
      </c>
      <c r="AD2" s="0" t="n">
        <v>19.6</v>
      </c>
      <c r="AE2" s="0" t="n">
        <v>20.7</v>
      </c>
      <c r="AF2" s="0" t="n">
        <v>19.7</v>
      </c>
      <c r="AG2" s="0" t="n">
        <f aca="false">AVERAGE(B2:AF2)</f>
        <v>16.2310344827586</v>
      </c>
    </row>
    <row r="3" customFormat="false" ht="12.75" hidden="false" customHeight="false" outlineLevel="0" collapsed="false">
      <c r="A3" s="1" t="s">
        <v>22</v>
      </c>
      <c r="C3" s="0" t="n">
        <v>11.4</v>
      </c>
      <c r="D3" s="0" t="n">
        <v>12.7</v>
      </c>
      <c r="E3" s="0" t="n">
        <v>10.2</v>
      </c>
      <c r="F3" s="0" t="n">
        <v>10.8</v>
      </c>
      <c r="G3" s="0" t="n">
        <v>11.8</v>
      </c>
      <c r="H3" s="0" t="n">
        <v>14.5</v>
      </c>
      <c r="I3" s="0" t="n">
        <v>9.7</v>
      </c>
      <c r="J3" s="0" t="n">
        <v>8.9</v>
      </c>
      <c r="L3" s="0" t="n">
        <v>9.5</v>
      </c>
      <c r="M3" s="0" t="n">
        <v>6.6</v>
      </c>
      <c r="N3" s="0" t="n">
        <v>8.2</v>
      </c>
      <c r="O3" s="0" t="n">
        <v>10</v>
      </c>
      <c r="P3" s="0" t="n">
        <v>11.4</v>
      </c>
      <c r="Q3" s="0" t="n">
        <v>14.6</v>
      </c>
      <c r="R3" s="0" t="n">
        <v>11.3</v>
      </c>
      <c r="S3" s="0" t="n">
        <v>13.9</v>
      </c>
      <c r="T3" s="0" t="n">
        <v>16.8</v>
      </c>
      <c r="U3" s="0" t="n">
        <v>13.4</v>
      </c>
      <c r="V3" s="0" t="n">
        <v>12.8</v>
      </c>
      <c r="W3" s="0" t="n">
        <v>11.2</v>
      </c>
      <c r="X3" s="0" t="n">
        <v>10.1</v>
      </c>
      <c r="Y3" s="0" t="n">
        <v>11.6</v>
      </c>
      <c r="Z3" s="0" t="n">
        <v>11.4</v>
      </c>
      <c r="AA3" s="0" t="n">
        <v>15.1</v>
      </c>
      <c r="AB3" s="0" t="n">
        <v>13.3</v>
      </c>
      <c r="AC3" s="0" t="n">
        <v>13.2</v>
      </c>
      <c r="AD3" s="0" t="n">
        <v>14.2</v>
      </c>
      <c r="AE3" s="0" t="n">
        <v>16.8</v>
      </c>
      <c r="AF3" s="0" t="n">
        <v>15.6</v>
      </c>
      <c r="AG3" s="0" t="n">
        <f aca="false">AVERAGE(B3:AF3)</f>
        <v>12.1034482758621</v>
      </c>
    </row>
    <row r="4" customFormat="false" ht="12.75" hidden="false" customHeight="false" outlineLevel="0" collapsed="false">
      <c r="A4" s="0" t="s">
        <v>23</v>
      </c>
      <c r="C4" s="0" t="n">
        <v>21.7</v>
      </c>
      <c r="D4" s="0" t="n">
        <v>20.3</v>
      </c>
      <c r="E4" s="0" t="n">
        <v>19.9</v>
      </c>
      <c r="F4" s="0" t="n">
        <v>14.8</v>
      </c>
      <c r="G4" s="0" t="n">
        <v>17</v>
      </c>
      <c r="H4" s="0" t="n">
        <v>20.4</v>
      </c>
      <c r="I4" s="0" t="n">
        <v>18.8</v>
      </c>
      <c r="J4" s="0" t="n">
        <v>12.8</v>
      </c>
      <c r="L4" s="0" t="n">
        <v>15.6</v>
      </c>
      <c r="M4" s="0" t="n">
        <v>20.2</v>
      </c>
      <c r="N4" s="0" t="n">
        <v>22.1</v>
      </c>
      <c r="O4" s="0" t="n">
        <v>23.3</v>
      </c>
      <c r="P4" s="0" t="n">
        <v>23.2</v>
      </c>
      <c r="Q4" s="0" t="n">
        <v>22.3</v>
      </c>
      <c r="R4" s="0" t="n">
        <v>20.8</v>
      </c>
      <c r="S4" s="0" t="n">
        <v>22</v>
      </c>
      <c r="T4" s="0" t="n">
        <v>24.3</v>
      </c>
      <c r="U4" s="0" t="n">
        <v>24.3</v>
      </c>
      <c r="V4" s="0" t="n">
        <v>18.8</v>
      </c>
      <c r="W4" s="0" t="n">
        <v>20.1</v>
      </c>
      <c r="X4" s="0" t="n">
        <v>21.2</v>
      </c>
      <c r="Y4" s="0" t="n">
        <v>18.1</v>
      </c>
      <c r="Z4" s="0" t="n">
        <v>19.2</v>
      </c>
      <c r="AA4" s="0" t="n">
        <v>21.2</v>
      </c>
      <c r="AB4" s="0" t="n">
        <v>21.6</v>
      </c>
      <c r="AC4" s="0" t="n">
        <v>22.7</v>
      </c>
      <c r="AD4" s="0" t="n">
        <v>23.7</v>
      </c>
      <c r="AE4" s="0" t="n">
        <v>24.5</v>
      </c>
      <c r="AF4" s="0" t="n">
        <v>23.7</v>
      </c>
      <c r="AG4" s="0" t="n">
        <f aca="false">AVERAGE(B4:AF4)</f>
        <v>20.6413793103448</v>
      </c>
    </row>
    <row r="5" customFormat="false" ht="12.75" hidden="false" customHeight="false" outlineLevel="0" collapsed="false">
      <c r="A5" s="0" t="s">
        <v>4</v>
      </c>
      <c r="C5" s="0" t="n">
        <v>59</v>
      </c>
      <c r="D5" s="0" t="n">
        <v>53</v>
      </c>
      <c r="E5" s="0" t="n">
        <v>58</v>
      </c>
      <c r="H5" s="0" t="n">
        <v>80</v>
      </c>
      <c r="I5" s="0" t="n">
        <v>49</v>
      </c>
      <c r="J5" s="0" t="n">
        <v>51</v>
      </c>
      <c r="P5" s="0" t="n">
        <v>51.6</v>
      </c>
      <c r="Q5" s="0" t="n">
        <v>49</v>
      </c>
      <c r="R5" s="0" t="n">
        <v>68</v>
      </c>
      <c r="S5" s="0" t="n">
        <v>43</v>
      </c>
      <c r="V5" s="0" t="n">
        <v>60</v>
      </c>
      <c r="W5" s="0" t="n">
        <v>43</v>
      </c>
      <c r="X5" s="0" t="n">
        <v>47</v>
      </c>
      <c r="Y5" s="0" t="n">
        <v>46</v>
      </c>
      <c r="Z5" s="0" t="n">
        <v>69</v>
      </c>
      <c r="AC5" s="0" t="n">
        <v>72</v>
      </c>
      <c r="AD5" s="0" t="n">
        <v>60</v>
      </c>
      <c r="AE5" s="0" t="n">
        <v>52</v>
      </c>
      <c r="AF5" s="0" t="n">
        <v>56</v>
      </c>
    </row>
    <row r="6" customFormat="false" ht="12.75" hidden="false" customHeight="false" outlineLevel="0" collapsed="false">
      <c r="A6" s="0" t="s">
        <v>5</v>
      </c>
      <c r="C6" s="0" t="n">
        <v>41</v>
      </c>
      <c r="D6" s="0" t="n">
        <v>36</v>
      </c>
      <c r="E6" s="0" t="n">
        <v>33</v>
      </c>
      <c r="H6" s="0" t="n">
        <v>65</v>
      </c>
      <c r="I6" s="0" t="n">
        <v>32</v>
      </c>
      <c r="J6" s="0" t="n">
        <v>37</v>
      </c>
      <c r="P6" s="0" t="n">
        <v>33</v>
      </c>
      <c r="Q6" s="0" t="n">
        <v>37</v>
      </c>
      <c r="R6" s="0" t="n">
        <v>52</v>
      </c>
      <c r="S6" s="0" t="n">
        <v>32</v>
      </c>
      <c r="V6" s="0" t="n">
        <v>45</v>
      </c>
      <c r="W6" s="0" t="n">
        <v>26</v>
      </c>
      <c r="X6" s="0" t="n">
        <v>21</v>
      </c>
      <c r="Y6" s="0" t="n">
        <v>33</v>
      </c>
      <c r="Z6" s="0" t="n">
        <v>60</v>
      </c>
      <c r="AC6" s="0" t="n">
        <v>56</v>
      </c>
      <c r="AD6" s="0" t="n">
        <v>45</v>
      </c>
      <c r="AE6" s="0" t="n">
        <v>48</v>
      </c>
      <c r="AF6" s="0" t="n">
        <v>43</v>
      </c>
    </row>
    <row r="7" customFormat="false" ht="12.75" hidden="false" customHeight="false" outlineLevel="0" collapsed="false">
      <c r="A7" s="0" t="s">
        <v>6</v>
      </c>
      <c r="C7" s="0" t="n">
        <v>71</v>
      </c>
      <c r="D7" s="0" t="n">
        <v>67</v>
      </c>
      <c r="E7" s="0" t="n">
        <v>73</v>
      </c>
      <c r="H7" s="0" t="n">
        <v>87</v>
      </c>
      <c r="I7" s="0" t="n">
        <v>63</v>
      </c>
      <c r="J7" s="0" t="n">
        <v>65</v>
      </c>
      <c r="P7" s="0" t="n">
        <v>62</v>
      </c>
      <c r="Q7" s="0" t="n">
        <v>69</v>
      </c>
      <c r="R7" s="0" t="n">
        <v>86</v>
      </c>
      <c r="S7" s="0" t="n">
        <v>60</v>
      </c>
      <c r="V7" s="0" t="n">
        <v>71</v>
      </c>
      <c r="W7" s="0" t="n">
        <v>55</v>
      </c>
      <c r="X7" s="0" t="n">
        <v>76</v>
      </c>
      <c r="Y7" s="0" t="n">
        <v>56</v>
      </c>
      <c r="Z7" s="0" t="n">
        <v>77</v>
      </c>
      <c r="AC7" s="0" t="n">
        <v>81</v>
      </c>
      <c r="AD7" s="0" t="n">
        <v>84</v>
      </c>
      <c r="AE7" s="0" t="n">
        <v>59</v>
      </c>
      <c r="AF7" s="0" t="n">
        <v>68</v>
      </c>
    </row>
    <row r="8" customFormat="false" ht="12.75" hidden="false" customHeight="false" outlineLevel="0" collapsed="false">
      <c r="A8" s="0" t="s">
        <v>29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1.2</v>
      </c>
      <c r="J8" s="0" t="n">
        <v>0.2</v>
      </c>
      <c r="L8" s="0" t="n">
        <v>0</v>
      </c>
      <c r="M8" s="0" t="n">
        <v>0.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.2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6</v>
      </c>
    </row>
    <row r="9" customFormat="false" ht="12.75" hidden="false" customHeight="false" outlineLevel="0" collapsed="false">
      <c r="A9" s="0" t="s">
        <v>3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.4</v>
      </c>
      <c r="J9" s="0" t="n">
        <v>4</v>
      </c>
      <c r="L9" s="0" t="n">
        <v>8</v>
      </c>
      <c r="M9" s="0" t="n">
        <v>8</v>
      </c>
      <c r="N9" s="0" t="n">
        <v>8</v>
      </c>
      <c r="O9" s="0" t="n">
        <v>8</v>
      </c>
      <c r="P9" s="0" t="n">
        <v>8</v>
      </c>
      <c r="Q9" s="0" t="n">
        <v>8</v>
      </c>
      <c r="R9" s="0" t="n">
        <v>8</v>
      </c>
      <c r="S9" s="0" t="n">
        <v>8</v>
      </c>
      <c r="T9" s="0" t="n">
        <v>8.2</v>
      </c>
      <c r="U9" s="0" t="n">
        <v>8.2</v>
      </c>
      <c r="V9" s="0" t="n">
        <v>8.2</v>
      </c>
      <c r="W9" s="0" t="n">
        <v>8.2</v>
      </c>
      <c r="X9" s="0" t="n">
        <v>8.2</v>
      </c>
      <c r="Y9" s="0" t="n">
        <v>8.2</v>
      </c>
      <c r="Z9" s="0" t="n">
        <v>8.2</v>
      </c>
      <c r="AA9" s="0" t="n">
        <v>8.2</v>
      </c>
      <c r="AB9" s="0" t="n">
        <v>8.2</v>
      </c>
      <c r="AC9" s="0" t="n">
        <v>8.2</v>
      </c>
      <c r="AD9" s="0" t="n">
        <v>8.2</v>
      </c>
      <c r="AE9" s="0" t="n">
        <v>8.2</v>
      </c>
      <c r="AF9" s="0" t="n">
        <v>8.8</v>
      </c>
    </row>
    <row r="10" customFormat="false" ht="12.75" hidden="false" customHeight="false" outlineLevel="0" collapsed="false">
      <c r="A10" s="0" t="s">
        <v>9</v>
      </c>
      <c r="C10" s="0" t="n">
        <v>3.7</v>
      </c>
      <c r="D10" s="0" t="n">
        <v>3.1</v>
      </c>
      <c r="E10" s="0" t="n">
        <v>4.3</v>
      </c>
      <c r="F10" s="0" t="n">
        <v>6.1</v>
      </c>
      <c r="G10" s="0" t="n">
        <v>6.8</v>
      </c>
      <c r="H10" s="0" t="n">
        <v>8.7</v>
      </c>
      <c r="I10" s="0" t="n">
        <v>6.3</v>
      </c>
      <c r="J10" s="0" t="n">
        <v>13.2</v>
      </c>
      <c r="L10" s="0" t="n">
        <v>13.8</v>
      </c>
      <c r="M10" s="0" t="n">
        <v>3.2</v>
      </c>
      <c r="N10" s="0" t="n">
        <v>1.9</v>
      </c>
      <c r="O10" s="0" t="n">
        <v>1.8</v>
      </c>
      <c r="P10" s="0" t="n">
        <v>2.1</v>
      </c>
      <c r="Q10" s="0" t="n">
        <v>2.9</v>
      </c>
      <c r="R10" s="0" t="n">
        <v>3.2</v>
      </c>
      <c r="S10" s="0" t="n">
        <v>4.3</v>
      </c>
      <c r="T10" s="0" t="n">
        <v>4.5</v>
      </c>
      <c r="U10" s="0" t="n">
        <v>4.1</v>
      </c>
      <c r="V10" s="0" t="n">
        <v>8.7</v>
      </c>
      <c r="W10" s="0" t="n">
        <v>6.8</v>
      </c>
      <c r="X10" s="0" t="n">
        <v>6</v>
      </c>
      <c r="Y10" s="0" t="n">
        <v>6.9</v>
      </c>
      <c r="Z10" s="0" t="n">
        <v>3.2</v>
      </c>
      <c r="AA10" s="0" t="n">
        <v>3.2</v>
      </c>
      <c r="AB10" s="0" t="n">
        <v>2.6</v>
      </c>
      <c r="AC10" s="0" t="n">
        <v>2.3</v>
      </c>
      <c r="AD10" s="0" t="n">
        <v>4.7</v>
      </c>
      <c r="AE10" s="0" t="n">
        <v>4.5</v>
      </c>
      <c r="AF10" s="0" t="n">
        <v>3.1</v>
      </c>
    </row>
    <row r="11" customFormat="false" ht="12.75" hidden="false" customHeight="false" outlineLevel="0" collapsed="false">
      <c r="A11" s="0" t="s">
        <v>10</v>
      </c>
      <c r="C11" s="0" t="n">
        <v>33.8</v>
      </c>
      <c r="D11" s="0" t="n">
        <v>25.7</v>
      </c>
      <c r="E11" s="0" t="n">
        <v>33.8</v>
      </c>
      <c r="F11" s="0" t="n">
        <v>27.1</v>
      </c>
      <c r="G11" s="0" t="n">
        <v>29</v>
      </c>
      <c r="H11" s="0" t="n">
        <v>41.8</v>
      </c>
      <c r="I11" s="0" t="n">
        <v>35.4</v>
      </c>
      <c r="J11" s="0" t="n">
        <v>33.8</v>
      </c>
      <c r="L11" s="0" t="n">
        <v>48.3</v>
      </c>
      <c r="M11" s="0" t="n">
        <v>24</v>
      </c>
      <c r="N11" s="0" t="n">
        <v>19.3</v>
      </c>
      <c r="O11" s="0" t="n">
        <v>16.1</v>
      </c>
      <c r="P11" s="0" t="n">
        <v>19.3</v>
      </c>
      <c r="Q11" s="0" t="n">
        <v>22.5</v>
      </c>
      <c r="R11" s="0" t="n">
        <v>25.7</v>
      </c>
      <c r="S11" s="0" t="n">
        <v>30.6</v>
      </c>
      <c r="T11" s="0" t="n">
        <v>35.4</v>
      </c>
      <c r="U11" s="0" t="n">
        <v>35.4</v>
      </c>
      <c r="V11" s="0" t="n">
        <v>33.8</v>
      </c>
      <c r="W11" s="0" t="n">
        <v>37</v>
      </c>
      <c r="X11" s="0" t="n">
        <v>30.6</v>
      </c>
      <c r="Y11" s="0" t="n">
        <v>27.4</v>
      </c>
      <c r="Z11" s="0" t="n">
        <v>25.7</v>
      </c>
      <c r="AA11" s="0" t="n">
        <v>27.4</v>
      </c>
      <c r="AB11" s="0" t="n">
        <v>24.1</v>
      </c>
      <c r="AC11" s="0" t="n">
        <v>25.7</v>
      </c>
      <c r="AD11" s="0" t="n">
        <v>32.2</v>
      </c>
      <c r="AE11" s="0" t="n">
        <v>30.6</v>
      </c>
      <c r="AF11" s="0" t="n">
        <v>30.6</v>
      </c>
      <c r="AG11" s="0" t="n">
        <f aca="false">AVERAGE(B11:AF11)</f>
        <v>29.7275862068966</v>
      </c>
    </row>
    <row r="16" customFormat="false" ht="25.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n">
        <f aca="false">0.93*(8.13+0.46*15.9)*8.87</f>
        <v>127.3991004</v>
      </c>
    </row>
    <row r="24" customFormat="false" ht="12.75" hidden="false" customHeight="false" outlineLevel="0" collapsed="false">
      <c r="C24" s="3" t="s">
        <v>31</v>
      </c>
      <c r="D24" s="3"/>
      <c r="F24" s="3" t="s">
        <v>27</v>
      </c>
      <c r="G24" s="3"/>
    </row>
    <row r="25" customFormat="false" ht="12.75" hidden="false" customHeight="false" outlineLevel="0" collapsed="false">
      <c r="A25" s="0" t="s">
        <v>18</v>
      </c>
      <c r="F25" s="0" t="n">
        <v>20.5</v>
      </c>
    </row>
    <row r="26" customFormat="false" ht="12.75" hidden="false" customHeight="false" outlineLevel="0" collapsed="false">
      <c r="A26" s="0" t="s">
        <v>19</v>
      </c>
      <c r="F26" s="0" t="n">
        <v>11.6</v>
      </c>
    </row>
    <row r="28" customFormat="false" ht="12.75" hidden="false" customHeight="false" outlineLevel="0" collapsed="false">
      <c r="A28" s="0" t="s">
        <v>20</v>
      </c>
      <c r="F28" s="0" t="n">
        <v>28.6</v>
      </c>
    </row>
    <row r="29" customFormat="false" ht="12.75" hidden="false" customHeight="false" outlineLevel="0" collapsed="false">
      <c r="A29" s="0" t="s">
        <v>21</v>
      </c>
      <c r="F29" s="0" t="n">
        <v>10</v>
      </c>
    </row>
    <row r="31" customFormat="false" ht="12.75" hidden="false" customHeight="false" outlineLevel="0" collapsed="false">
      <c r="A31" s="0" t="n">
        <f aca="false">0.93*(8.13+0.46*14.9)*8.87</f>
        <v>123.6045144</v>
      </c>
    </row>
    <row r="32" customFormat="false" ht="12.75" hidden="false" customHeight="false" outlineLevel="0" collapsed="false">
      <c r="A32" s="0" t="n">
        <f aca="false">0.93*(8.13+0.46*19.5)*9.87</f>
        <v>156.96261</v>
      </c>
    </row>
    <row r="33" customFormat="false" ht="12.75" hidden="false" customHeight="false" outlineLevel="0" collapsed="false">
      <c r="A33" s="0" t="n">
        <f aca="false">0.93*(8.13+0.46*24.9)*9.89</f>
        <v>180.1277568</v>
      </c>
    </row>
    <row r="34" customFormat="false" ht="12.75" hidden="false" customHeight="false" outlineLevel="0" collapsed="false">
      <c r="A34" s="0" t="n">
        <f aca="false">0.93*(8.13+0.46*27.4)*10.05</f>
        <v>193.790331</v>
      </c>
    </row>
    <row r="35" customFormat="false" ht="12.75" hidden="false" customHeight="false" outlineLevel="0" collapsed="false">
      <c r="A35" s="0" t="n">
        <f aca="false">0.93*(8.13+0.46*27.6)*9.44</f>
        <v>182.8356192</v>
      </c>
    </row>
  </sheetData>
  <mergeCells count="2">
    <mergeCell ref="C24:D24"/>
    <mergeCell ref="F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7.99"/>
    <col collapsed="false" customWidth="true" hidden="false" outlineLevel="0" max="23" min="4" style="0" width="5.99"/>
    <col collapsed="false" customWidth="true" hidden="false" outlineLevel="0" max="24" min="24" style="0" width="5.71"/>
    <col collapsed="false" customWidth="true" hidden="false" outlineLevel="0" max="25" min="25" style="0" width="4.99"/>
    <col collapsed="false" customWidth="true" hidden="false" outlineLevel="0" max="26" min="26" style="0" width="4.7"/>
    <col collapsed="false" customWidth="true" hidden="false" outlineLevel="0" max="27" min="27" style="0" width="6.41"/>
    <col collapsed="false" customWidth="true" hidden="false" outlineLevel="0" max="28" min="28" style="0" width="6.13"/>
    <col collapsed="false" customWidth="true" hidden="false" outlineLevel="0" max="29" min="29" style="0" width="6.7"/>
    <col collapsed="false" customWidth="true" hidden="false" outlineLevel="0" max="30" min="30" style="0" width="5.71"/>
    <col collapsed="false" customWidth="true" hidden="false" outlineLevel="0" max="33" min="31" style="0" width="5.13"/>
  </cols>
  <sheetData>
    <row r="1" customFormat="false" ht="12.75" hidden="false" customHeight="false" outlineLevel="0" collapsed="false">
      <c r="A1" s="1" t="n">
        <v>42095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1" t="s">
        <v>28</v>
      </c>
      <c r="C2" s="0" t="n">
        <v>19.5</v>
      </c>
      <c r="D2" s="0" t="n">
        <v>19.8</v>
      </c>
      <c r="E2" s="0" t="n">
        <v>20.8</v>
      </c>
      <c r="F2" s="0" t="n">
        <v>21.3</v>
      </c>
      <c r="G2" s="0" t="n">
        <v>22.8</v>
      </c>
      <c r="H2" s="0" t="n">
        <v>24.2</v>
      </c>
      <c r="I2" s="0" t="n">
        <v>25.5</v>
      </c>
      <c r="J2" s="0" t="n">
        <v>24.6</v>
      </c>
      <c r="K2" s="0" t="n">
        <v>23.7</v>
      </c>
      <c r="L2" s="0" t="n">
        <v>21.7</v>
      </c>
      <c r="M2" s="0" t="n">
        <v>19.8</v>
      </c>
      <c r="N2" s="0" t="n">
        <v>19.8</v>
      </c>
      <c r="O2" s="0" t="n">
        <v>21.5</v>
      </c>
      <c r="P2" s="0" t="n">
        <v>21.3</v>
      </c>
      <c r="Q2" s="0" t="n">
        <v>22.8</v>
      </c>
      <c r="R2" s="0" t="n">
        <v>20.9</v>
      </c>
      <c r="S2" s="0" t="n">
        <v>21.6</v>
      </c>
      <c r="T2" s="0" t="n">
        <v>22.1</v>
      </c>
      <c r="U2" s="0" t="n">
        <v>21.5</v>
      </c>
      <c r="V2" s="0" t="n">
        <v>22.6</v>
      </c>
      <c r="W2" s="0" t="n">
        <v>23.2</v>
      </c>
      <c r="X2" s="0" t="n">
        <v>23.7</v>
      </c>
      <c r="Y2" s="0" t="n">
        <v>23.2</v>
      </c>
      <c r="Z2" s="0" t="n">
        <v>23</v>
      </c>
      <c r="AA2" s="0" t="n">
        <v>22.6</v>
      </c>
      <c r="AB2" s="0" t="n">
        <v>21.4</v>
      </c>
      <c r="AC2" s="0" t="n">
        <v>21.7</v>
      </c>
      <c r="AD2" s="0" t="n">
        <v>20.1</v>
      </c>
      <c r="AE2" s="0" t="n">
        <v>18.1</v>
      </c>
      <c r="AF2" s="0" t="n">
        <v>19.9</v>
      </c>
      <c r="AG2" s="0" t="n">
        <v>21.3</v>
      </c>
    </row>
    <row r="3" customFormat="false" ht="12.75" hidden="false" customHeight="false" outlineLevel="0" collapsed="false">
      <c r="A3" s="1" t="s">
        <v>22</v>
      </c>
      <c r="C3" s="0" t="n">
        <v>14.5</v>
      </c>
      <c r="D3" s="0" t="n">
        <v>14.8</v>
      </c>
      <c r="E3" s="0" t="n">
        <v>15.6</v>
      </c>
      <c r="F3" s="0" t="n">
        <v>16.2</v>
      </c>
      <c r="G3" s="0" t="n">
        <v>17</v>
      </c>
      <c r="H3" s="0" t="n">
        <v>17.8</v>
      </c>
      <c r="I3" s="0" t="n">
        <v>20.1</v>
      </c>
      <c r="J3" s="0" t="n">
        <v>21.9</v>
      </c>
      <c r="K3" s="0" t="n">
        <v>18.4</v>
      </c>
      <c r="L3" s="0" t="n">
        <v>19.4</v>
      </c>
      <c r="M3" s="0" t="n">
        <v>16.8</v>
      </c>
      <c r="N3" s="0" t="n">
        <v>17.4</v>
      </c>
      <c r="O3" s="0" t="n">
        <v>17.2</v>
      </c>
      <c r="P3" s="0" t="n">
        <v>15.3</v>
      </c>
      <c r="Q3" s="0" t="n">
        <v>18.7</v>
      </c>
      <c r="R3" s="0" t="n">
        <v>18.3</v>
      </c>
      <c r="S3" s="0" t="n">
        <v>17.8</v>
      </c>
      <c r="T3" s="0" t="n">
        <v>16.1</v>
      </c>
      <c r="U3" s="0" t="n">
        <v>17.2</v>
      </c>
      <c r="V3" s="0" t="n">
        <v>19.3</v>
      </c>
      <c r="W3" s="0" t="n">
        <v>18.1</v>
      </c>
      <c r="X3" s="0" t="n">
        <v>20.3</v>
      </c>
      <c r="Y3" s="0" t="n">
        <v>18.3</v>
      </c>
      <c r="Z3" s="0" t="n">
        <v>18</v>
      </c>
      <c r="AA3" s="0" t="n">
        <v>17.8</v>
      </c>
      <c r="AB3" s="0" t="n">
        <v>16.9</v>
      </c>
      <c r="AC3" s="0" t="n">
        <v>7.8</v>
      </c>
      <c r="AD3" s="0" t="n">
        <v>16.7</v>
      </c>
      <c r="AE3" s="0" t="n">
        <v>16.3</v>
      </c>
      <c r="AF3" s="0" t="n">
        <v>15.2</v>
      </c>
      <c r="AG3" s="0" t="n">
        <v>16.2</v>
      </c>
      <c r="AH3" s="0" t="n">
        <f aca="false">AVERAGE(C3:AG3)</f>
        <v>17.141935483871</v>
      </c>
    </row>
    <row r="4" customFormat="false" ht="12.75" hidden="false" customHeight="false" outlineLevel="0" collapsed="false">
      <c r="A4" s="0" t="s">
        <v>23</v>
      </c>
      <c r="C4" s="0" t="n">
        <v>24.2</v>
      </c>
      <c r="D4" s="0" t="n">
        <v>24.1</v>
      </c>
      <c r="E4" s="0" t="n">
        <v>25.7</v>
      </c>
      <c r="F4" s="0" t="n">
        <v>28.1</v>
      </c>
      <c r="G4" s="0" t="n">
        <v>28.3</v>
      </c>
      <c r="H4" s="0" t="n">
        <v>29.4</v>
      </c>
      <c r="I4" s="0" t="n">
        <v>31.3</v>
      </c>
      <c r="J4" s="0" t="n">
        <v>27.8</v>
      </c>
      <c r="K4" s="0" t="n">
        <v>28.6</v>
      </c>
      <c r="L4" s="0" t="n">
        <v>24.1</v>
      </c>
      <c r="M4" s="0" t="n">
        <v>23.6</v>
      </c>
      <c r="N4" s="0" t="n">
        <v>22.7</v>
      </c>
      <c r="O4" s="0" t="n">
        <v>26.3</v>
      </c>
      <c r="P4" s="0" t="n">
        <v>25.3</v>
      </c>
      <c r="Q4" s="0" t="n">
        <v>27.3</v>
      </c>
      <c r="R4" s="0" t="n">
        <v>24.1</v>
      </c>
      <c r="S4" s="0" t="n">
        <v>25.4</v>
      </c>
      <c r="T4" s="0" t="n">
        <v>26.4</v>
      </c>
      <c r="U4" s="0" t="n">
        <v>25.9</v>
      </c>
      <c r="V4" s="0" t="n">
        <v>26.8</v>
      </c>
      <c r="W4" s="0" t="n">
        <v>27.1</v>
      </c>
      <c r="X4" s="0" t="n">
        <v>29.6</v>
      </c>
      <c r="Y4" s="0" t="n">
        <v>27.6</v>
      </c>
      <c r="Z4" s="0" t="n">
        <v>27.2</v>
      </c>
      <c r="AA4" s="0" t="n">
        <v>28.1</v>
      </c>
      <c r="AB4" s="0" t="n">
        <v>26.3</v>
      </c>
      <c r="AC4" s="0" t="n">
        <v>24.9</v>
      </c>
      <c r="AD4" s="0" t="n">
        <v>24.8</v>
      </c>
      <c r="AE4" s="0" t="n">
        <v>20.9</v>
      </c>
      <c r="AF4" s="0" t="n">
        <v>24</v>
      </c>
      <c r="AG4" s="0" t="n">
        <v>25.9</v>
      </c>
      <c r="AH4" s="0" t="n">
        <f aca="false">AVERAGE(C4:AG4)</f>
        <v>26.1870967741935</v>
      </c>
    </row>
    <row r="5" customFormat="false" ht="12.75" hidden="false" customHeight="false" outlineLevel="0" collapsed="false">
      <c r="A5" s="0" t="s">
        <v>4</v>
      </c>
      <c r="F5" s="0" t="n">
        <v>50</v>
      </c>
      <c r="G5" s="0" t="n">
        <v>35</v>
      </c>
      <c r="H5" s="0" t="n">
        <v>37</v>
      </c>
      <c r="J5" s="0" t="n">
        <v>52</v>
      </c>
      <c r="L5" s="0" t="n">
        <v>41</v>
      </c>
      <c r="M5" s="0" t="n">
        <v>43</v>
      </c>
      <c r="N5" s="0" t="n">
        <v>46</v>
      </c>
      <c r="O5" s="0" t="n">
        <v>34</v>
      </c>
      <c r="P5" s="0" t="n">
        <v>51</v>
      </c>
      <c r="T5" s="0" t="n">
        <v>49.3</v>
      </c>
      <c r="U5" s="0" t="n">
        <v>60</v>
      </c>
      <c r="V5" s="0" t="n">
        <v>47</v>
      </c>
      <c r="X5" s="0" t="n">
        <v>52</v>
      </c>
      <c r="Y5" s="0" t="n">
        <v>60</v>
      </c>
      <c r="Z5" s="0" t="n">
        <v>43.5</v>
      </c>
      <c r="AA5" s="0" t="n">
        <v>53</v>
      </c>
      <c r="AB5" s="0" t="n">
        <v>66.25</v>
      </c>
      <c r="AC5" s="0" t="n">
        <v>62</v>
      </c>
      <c r="AD5" s="0" t="n">
        <v>69</v>
      </c>
      <c r="AE5" s="0" t="n">
        <v>64.4</v>
      </c>
      <c r="AG5" s="0" t="n">
        <v>51.25</v>
      </c>
    </row>
    <row r="6" customFormat="false" ht="12.75" hidden="false" customHeight="false" outlineLevel="0" collapsed="false">
      <c r="A6" s="0" t="s">
        <v>5</v>
      </c>
      <c r="F6" s="0" t="n">
        <v>38</v>
      </c>
      <c r="G6" s="0" t="n">
        <v>25</v>
      </c>
      <c r="H6" s="0" t="n">
        <v>27</v>
      </c>
      <c r="I6" s="0" t="n">
        <v>33</v>
      </c>
      <c r="J6" s="0" t="n">
        <v>41</v>
      </c>
      <c r="L6" s="0" t="n">
        <v>29</v>
      </c>
      <c r="M6" s="0" t="n">
        <v>36</v>
      </c>
      <c r="N6" s="0" t="n">
        <v>42</v>
      </c>
      <c r="O6" s="0" t="n">
        <v>25</v>
      </c>
      <c r="P6" s="0" t="n">
        <v>33</v>
      </c>
      <c r="Q6" s="0" t="n">
        <v>30</v>
      </c>
      <c r="R6" s="0" t="n">
        <v>48</v>
      </c>
      <c r="T6" s="0" t="n">
        <v>32</v>
      </c>
      <c r="U6" s="0" t="n">
        <v>32</v>
      </c>
      <c r="V6" s="0" t="n">
        <v>28</v>
      </c>
      <c r="X6" s="0" t="n">
        <v>37</v>
      </c>
      <c r="Y6" s="0" t="n">
        <v>45</v>
      </c>
      <c r="Z6" s="0" t="n">
        <v>31</v>
      </c>
      <c r="AA6" s="0" t="n">
        <v>31</v>
      </c>
      <c r="AB6" s="0" t="n">
        <v>40</v>
      </c>
      <c r="AC6" s="0" t="n">
        <v>52</v>
      </c>
      <c r="AD6" s="0" t="n">
        <v>47</v>
      </c>
      <c r="AE6" s="0" t="n">
        <v>43</v>
      </c>
      <c r="AG6" s="0" t="n">
        <v>40</v>
      </c>
    </row>
    <row r="7" customFormat="false" ht="12.75" hidden="false" customHeight="false" outlineLevel="0" collapsed="false">
      <c r="A7" s="0" t="s">
        <v>6</v>
      </c>
      <c r="F7" s="0" t="n">
        <v>64</v>
      </c>
      <c r="G7" s="0" t="n">
        <v>45</v>
      </c>
      <c r="H7" s="0" t="n">
        <v>44</v>
      </c>
      <c r="I7" s="0" t="n">
        <v>50</v>
      </c>
      <c r="J7" s="0" t="n">
        <v>62</v>
      </c>
      <c r="L7" s="0" t="n">
        <v>56</v>
      </c>
      <c r="M7" s="0" t="n">
        <v>51</v>
      </c>
      <c r="N7" s="0" t="n">
        <v>52</v>
      </c>
      <c r="O7" s="0" t="n">
        <v>45</v>
      </c>
      <c r="P7" s="0" t="n">
        <v>61</v>
      </c>
      <c r="Q7" s="0" t="n">
        <v>65</v>
      </c>
      <c r="R7" s="0" t="n">
        <v>63</v>
      </c>
      <c r="T7" s="0" t="n">
        <v>65</v>
      </c>
      <c r="U7" s="0" t="n">
        <v>7</v>
      </c>
      <c r="V7" s="0" t="n">
        <v>66</v>
      </c>
      <c r="X7" s="0" t="n">
        <v>69</v>
      </c>
      <c r="Y7" s="0" t="n">
        <v>70</v>
      </c>
      <c r="Z7" s="0" t="n">
        <v>64</v>
      </c>
      <c r="AA7" s="0" t="n">
        <v>70</v>
      </c>
      <c r="AB7" s="0" t="n">
        <v>83</v>
      </c>
      <c r="AC7" s="0" t="n">
        <v>73</v>
      </c>
      <c r="AD7" s="0" t="n">
        <v>85</v>
      </c>
      <c r="AE7" s="0" t="n">
        <v>77</v>
      </c>
      <c r="AG7" s="0" t="n">
        <v>63</v>
      </c>
    </row>
    <row r="8" customFormat="false" ht="12.75" hidden="false" customHeight="false" outlineLevel="0" collapsed="false">
      <c r="A8" s="0" t="s">
        <v>29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4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.8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2</v>
      </c>
      <c r="AC8" s="0" t="n">
        <v>0</v>
      </c>
      <c r="AD8" s="0" t="n">
        <v>30.2</v>
      </c>
      <c r="AE8" s="0" t="n">
        <v>0.2</v>
      </c>
      <c r="AF8" s="0" t="n">
        <v>0</v>
      </c>
      <c r="AG8" s="0" t="n">
        <v>0</v>
      </c>
    </row>
    <row r="9" customFormat="false" ht="12.75" hidden="false" customHeight="false" outlineLevel="0" collapsed="false">
      <c r="A9" s="0" t="s">
        <v>3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4</v>
      </c>
      <c r="N9" s="0" t="n">
        <v>0.4</v>
      </c>
      <c r="O9" s="0" t="n">
        <v>0.4</v>
      </c>
      <c r="P9" s="0" t="n">
        <v>0.4</v>
      </c>
      <c r="Q9" s="0" t="n">
        <v>0.4</v>
      </c>
      <c r="R9" s="0" t="n">
        <v>0.4</v>
      </c>
      <c r="S9" s="0" t="n">
        <v>0.4</v>
      </c>
      <c r="T9" s="0" t="n">
        <v>0.4</v>
      </c>
      <c r="U9" s="0" t="n">
        <v>0.4</v>
      </c>
      <c r="V9" s="0" t="n">
        <v>1.2</v>
      </c>
      <c r="W9" s="0" t="n">
        <v>1.2</v>
      </c>
      <c r="X9" s="0" t="n">
        <v>1.2</v>
      </c>
      <c r="Y9" s="0" t="n">
        <v>1.2</v>
      </c>
      <c r="Z9" s="0" t="n">
        <v>1.2</v>
      </c>
      <c r="AA9" s="0" t="n">
        <v>1.2</v>
      </c>
      <c r="AB9" s="0" t="n">
        <v>1.4</v>
      </c>
      <c r="AC9" s="0" t="n">
        <v>1.4</v>
      </c>
      <c r="AD9" s="0" t="n">
        <v>31.6</v>
      </c>
      <c r="AE9" s="0" t="n">
        <v>31.8</v>
      </c>
      <c r="AF9" s="0" t="n">
        <v>31.8</v>
      </c>
      <c r="AG9" s="0" t="n">
        <v>31.8</v>
      </c>
    </row>
    <row r="10" customFormat="false" ht="12.75" hidden="false" customHeight="false" outlineLevel="0" collapsed="false">
      <c r="A10" s="0" t="s">
        <v>9</v>
      </c>
      <c r="C10" s="0" t="n">
        <v>3.4</v>
      </c>
      <c r="D10" s="0" t="n">
        <v>3.4</v>
      </c>
      <c r="E10" s="0" t="n">
        <v>2.6</v>
      </c>
      <c r="F10" s="0" t="n">
        <v>2.3</v>
      </c>
      <c r="G10" s="0" t="n">
        <v>2.1</v>
      </c>
      <c r="H10" s="0" t="n">
        <v>2.3</v>
      </c>
      <c r="I10" s="0" t="n">
        <v>2.4</v>
      </c>
      <c r="J10" s="0" t="n">
        <v>9.8</v>
      </c>
      <c r="K10" s="0" t="n">
        <v>6.6</v>
      </c>
      <c r="L10" s="0" t="n">
        <v>10</v>
      </c>
      <c r="M10" s="0" t="n">
        <v>5.6</v>
      </c>
      <c r="N10" s="0" t="n">
        <v>14.6</v>
      </c>
      <c r="O10" s="0" t="n">
        <v>8.5</v>
      </c>
      <c r="P10" s="0" t="n">
        <v>3.7</v>
      </c>
      <c r="Q10" s="0" t="n">
        <v>3.7</v>
      </c>
      <c r="R10" s="0" t="n">
        <v>3.2</v>
      </c>
      <c r="S10" s="0" t="n">
        <v>2.4</v>
      </c>
      <c r="T10" s="0" t="n">
        <v>2.3</v>
      </c>
      <c r="U10" s="0" t="n">
        <v>3.7</v>
      </c>
      <c r="V10" s="0" t="n">
        <v>2.7</v>
      </c>
      <c r="W10" s="0" t="n">
        <v>2.6</v>
      </c>
      <c r="X10" s="0" t="n">
        <v>1.8</v>
      </c>
      <c r="Y10" s="0" t="n">
        <v>3.1</v>
      </c>
      <c r="Z10" s="0" t="n">
        <v>3.7</v>
      </c>
      <c r="AA10" s="0" t="n">
        <v>4.3</v>
      </c>
      <c r="AB10" s="0" t="n">
        <v>3.5</v>
      </c>
      <c r="AC10" s="0" t="n">
        <v>3.9</v>
      </c>
      <c r="AD10" s="0" t="n">
        <v>2.7</v>
      </c>
      <c r="AE10" s="0" t="n">
        <v>5.5</v>
      </c>
      <c r="AF10" s="0" t="n">
        <v>2.9</v>
      </c>
      <c r="AG10" s="0" t="n">
        <v>2.6</v>
      </c>
    </row>
    <row r="11" customFormat="false" ht="12.75" hidden="false" customHeight="false" outlineLevel="0" collapsed="false">
      <c r="A11" s="0" t="s">
        <v>10</v>
      </c>
      <c r="C11" s="0" t="n">
        <v>25.7</v>
      </c>
      <c r="D11" s="0" t="n">
        <v>24.1</v>
      </c>
      <c r="E11" s="0" t="n">
        <v>22.5</v>
      </c>
      <c r="F11" s="0" t="n">
        <v>22.5</v>
      </c>
      <c r="G11" s="0" t="n">
        <v>20.9</v>
      </c>
      <c r="I11" s="0" t="n">
        <v>25.7</v>
      </c>
      <c r="J11" s="0" t="n">
        <v>45.1</v>
      </c>
      <c r="K11" s="0" t="n">
        <v>30.6</v>
      </c>
      <c r="L11" s="0" t="n">
        <v>43.6</v>
      </c>
      <c r="M11" s="0" t="n">
        <v>33.8</v>
      </c>
      <c r="N11" s="5" t="n">
        <v>51.5</v>
      </c>
      <c r="O11" s="0" t="n">
        <v>40.2</v>
      </c>
      <c r="P11" s="0" t="n">
        <v>29</v>
      </c>
      <c r="Q11" s="0" t="n">
        <v>24.1</v>
      </c>
      <c r="R11" s="0" t="n">
        <v>24.1</v>
      </c>
      <c r="S11" s="0" t="n">
        <v>17.7</v>
      </c>
      <c r="T11" s="0" t="n">
        <v>19.3</v>
      </c>
      <c r="U11" s="0" t="n">
        <v>27.4</v>
      </c>
      <c r="V11" s="0" t="n">
        <v>30.6</v>
      </c>
      <c r="W11" s="0" t="n">
        <v>22.5</v>
      </c>
      <c r="X11" s="0" t="n">
        <v>25.7</v>
      </c>
      <c r="Y11" s="0" t="n">
        <v>0.9</v>
      </c>
      <c r="Z11" s="0" t="n">
        <v>32.2</v>
      </c>
      <c r="AA11" s="0" t="n">
        <v>30.6</v>
      </c>
      <c r="AB11" s="0" t="n">
        <v>32.2</v>
      </c>
      <c r="AC11" s="0" t="n">
        <v>30.6</v>
      </c>
      <c r="AD11" s="0" t="n">
        <v>25.7</v>
      </c>
      <c r="AE11" s="0" t="n">
        <v>27.5</v>
      </c>
      <c r="AF11" s="0" t="n">
        <v>24.1</v>
      </c>
      <c r="AG11" s="0" t="n">
        <v>22.5</v>
      </c>
    </row>
    <row r="12" customFormat="false" ht="12.75" hidden="false" customHeight="false" outlineLevel="0" collapsed="false">
      <c r="A12" s="0" t="s">
        <v>32</v>
      </c>
      <c r="C12" s="0" t="s">
        <v>33</v>
      </c>
      <c r="D12" s="0" t="s">
        <v>33</v>
      </c>
      <c r="E12" s="0" t="s">
        <v>34</v>
      </c>
      <c r="F12" s="0" t="s">
        <v>34</v>
      </c>
      <c r="G12" s="0" t="s">
        <v>33</v>
      </c>
      <c r="I12" s="0" t="s">
        <v>35</v>
      </c>
      <c r="J12" s="0" t="s">
        <v>36</v>
      </c>
      <c r="K12" s="0" t="s">
        <v>37</v>
      </c>
      <c r="L12" s="0" t="s">
        <v>37</v>
      </c>
      <c r="M12" s="0" t="s">
        <v>36</v>
      </c>
      <c r="N12" s="0" t="s">
        <v>37</v>
      </c>
      <c r="O12" s="0" t="s">
        <v>37</v>
      </c>
      <c r="P12" s="0" t="s">
        <v>33</v>
      </c>
      <c r="Q12" s="0" t="s">
        <v>33</v>
      </c>
      <c r="R12" s="0" t="s">
        <v>38</v>
      </c>
      <c r="S12" s="0" t="s">
        <v>33</v>
      </c>
      <c r="T12" s="0" t="s">
        <v>38</v>
      </c>
      <c r="U12" s="0" t="s">
        <v>34</v>
      </c>
      <c r="V12" s="0" t="s">
        <v>39</v>
      </c>
      <c r="W12" s="0" t="s">
        <v>34</v>
      </c>
      <c r="X12" s="0" t="s">
        <v>40</v>
      </c>
      <c r="Y12" s="0" t="s">
        <v>33</v>
      </c>
      <c r="Z12" s="0" t="s">
        <v>41</v>
      </c>
      <c r="AA12" s="0" t="s">
        <v>33</v>
      </c>
      <c r="AB12" s="0" t="s">
        <v>34</v>
      </c>
      <c r="AC12" s="0" t="s">
        <v>41</v>
      </c>
      <c r="AD12" s="0" t="s">
        <v>40</v>
      </c>
      <c r="AE12" s="0" t="s">
        <v>36</v>
      </c>
      <c r="AF12" s="0" t="s">
        <v>36</v>
      </c>
      <c r="AG12" s="0" t="s">
        <v>34</v>
      </c>
    </row>
    <row r="16" customFormat="false" ht="25.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n">
        <f aca="false">0.93*(8.13+0.46*20.7)*9.89</f>
        <v>162.3578004</v>
      </c>
    </row>
    <row r="24" customFormat="false" ht="12.75" hidden="false" customHeight="false" outlineLevel="0" collapsed="false">
      <c r="C24" s="3" t="s">
        <v>31</v>
      </c>
      <c r="D24" s="3"/>
      <c r="F24" s="3" t="s">
        <v>27</v>
      </c>
      <c r="G24" s="3"/>
    </row>
    <row r="25" customFormat="false" ht="12.75" hidden="false" customHeight="false" outlineLevel="0" collapsed="false">
      <c r="A25" s="0" t="s">
        <v>18</v>
      </c>
      <c r="C25" s="0" t="n">
        <v>26.18</v>
      </c>
      <c r="F25" s="0" t="n">
        <v>25.8</v>
      </c>
    </row>
    <row r="26" customFormat="false" ht="12.75" hidden="false" customHeight="false" outlineLevel="0" collapsed="false">
      <c r="A26" s="0" t="s">
        <v>19</v>
      </c>
      <c r="C26" s="0" t="n">
        <v>17.14</v>
      </c>
      <c r="F26" s="0" t="n">
        <v>16</v>
      </c>
    </row>
    <row r="28" customFormat="false" ht="12.75" hidden="false" customHeight="false" outlineLevel="0" collapsed="false">
      <c r="A28" s="0" t="s">
        <v>20</v>
      </c>
      <c r="C28" s="0" t="n">
        <v>31.8</v>
      </c>
      <c r="F28" s="0" t="n">
        <v>17.2</v>
      </c>
    </row>
    <row r="29" customFormat="false" ht="12.75" hidden="false" customHeight="false" outlineLevel="0" collapsed="false">
      <c r="A29" s="0" t="s">
        <v>21</v>
      </c>
      <c r="C29" s="0" t="n">
        <v>7</v>
      </c>
      <c r="F29" s="0" t="n">
        <v>7</v>
      </c>
    </row>
  </sheetData>
  <mergeCells count="2">
    <mergeCell ref="C24:D24"/>
    <mergeCell ref="F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H5" activeCellId="0" sqref="AH5: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3" min="3" style="0" width="5.71"/>
  </cols>
  <sheetData>
    <row r="1" customFormat="false" ht="12.75" hidden="false" customHeight="false" outlineLevel="0" collapsed="false">
      <c r="A1" s="1" t="n">
        <v>42156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1" t="s">
        <v>28</v>
      </c>
      <c r="C2" s="0" t="n">
        <v>22.7</v>
      </c>
      <c r="D2" s="0" t="n">
        <v>23.7</v>
      </c>
      <c r="E2" s="0" t="n">
        <v>24.9</v>
      </c>
      <c r="F2" s="0" t="n">
        <v>25.8</v>
      </c>
      <c r="G2" s="0" t="n">
        <v>23.7</v>
      </c>
      <c r="H2" s="0" t="n">
        <v>23.8</v>
      </c>
      <c r="I2" s="0" t="n">
        <v>22.2</v>
      </c>
      <c r="J2" s="0" t="n">
        <v>22.6</v>
      </c>
      <c r="K2" s="0" t="n">
        <v>22.1</v>
      </c>
      <c r="L2" s="0" t="n">
        <v>23.3</v>
      </c>
      <c r="M2" s="0" t="n">
        <v>23.8</v>
      </c>
      <c r="N2" s="0" t="n">
        <v>26.1</v>
      </c>
      <c r="O2" s="0" t="n">
        <v>27.8</v>
      </c>
      <c r="P2" s="0" t="n">
        <v>27.7</v>
      </c>
      <c r="Q2" s="0" t="n">
        <v>28.4</v>
      </c>
      <c r="R2" s="0" t="n">
        <v>29.5</v>
      </c>
      <c r="S2" s="0" t="n">
        <v>29.2</v>
      </c>
      <c r="T2" s="0" t="n">
        <v>24.9</v>
      </c>
      <c r="U2" s="0" t="n">
        <v>23.1</v>
      </c>
      <c r="V2" s="0" t="n">
        <v>24.2</v>
      </c>
      <c r="W2" s="0" t="n">
        <v>25.2</v>
      </c>
      <c r="X2" s="0" t="n">
        <v>22.3</v>
      </c>
      <c r="Y2" s="0" t="n">
        <v>23</v>
      </c>
      <c r="Z2" s="0" t="n">
        <v>24.6</v>
      </c>
      <c r="AA2" s="0" t="n">
        <v>26.1</v>
      </c>
      <c r="AB2" s="0" t="n">
        <v>25.3</v>
      </c>
      <c r="AC2" s="0" t="n">
        <v>27</v>
      </c>
      <c r="AD2" s="0" t="n">
        <v>21.6</v>
      </c>
      <c r="AE2" s="0" t="n">
        <v>24.3</v>
      </c>
      <c r="AF2" s="0" t="n">
        <v>24.3</v>
      </c>
    </row>
    <row r="3" customFormat="false" ht="12.75" hidden="false" customHeight="false" outlineLevel="0" collapsed="false">
      <c r="A3" s="1" t="s">
        <v>22</v>
      </c>
      <c r="C3" s="0" t="n">
        <v>16.8</v>
      </c>
      <c r="D3" s="0" t="n">
        <v>18.1</v>
      </c>
      <c r="E3" s="0" t="n">
        <v>20.7</v>
      </c>
      <c r="F3" s="0" t="n">
        <v>21.9</v>
      </c>
      <c r="G3" s="0" t="n">
        <v>18.1</v>
      </c>
      <c r="H3" s="0" t="n">
        <v>21.7</v>
      </c>
      <c r="I3" s="0" t="n">
        <v>20.7</v>
      </c>
      <c r="J3" s="0" t="n">
        <v>19.1</v>
      </c>
      <c r="K3" s="0" t="n">
        <v>19.4</v>
      </c>
      <c r="L3" s="0" t="n">
        <v>19.4</v>
      </c>
      <c r="M3" s="0" t="n">
        <v>19.1</v>
      </c>
      <c r="N3" s="0" t="n">
        <v>20.7</v>
      </c>
      <c r="O3" s="0" t="n">
        <v>22.1</v>
      </c>
      <c r="P3" s="0" t="n">
        <v>21.9</v>
      </c>
      <c r="Q3" s="0" t="n">
        <v>22.8</v>
      </c>
      <c r="R3" s="0" t="n">
        <v>23.2</v>
      </c>
      <c r="S3" s="0" t="n">
        <v>23.7</v>
      </c>
      <c r="T3" s="0" t="n">
        <v>21.9</v>
      </c>
      <c r="U3" s="0" t="n">
        <v>19.1</v>
      </c>
      <c r="V3" s="0" t="n">
        <v>20.2</v>
      </c>
      <c r="W3" s="0" t="n">
        <v>21.8</v>
      </c>
      <c r="X3" s="0" t="n">
        <v>18.1</v>
      </c>
      <c r="Y3" s="0" t="n">
        <v>18.1</v>
      </c>
      <c r="Z3" s="0" t="n">
        <v>19.4</v>
      </c>
      <c r="AA3" s="0" t="n">
        <v>21.7</v>
      </c>
      <c r="AB3" s="0" t="n">
        <v>22.5</v>
      </c>
      <c r="AC3" s="0" t="n">
        <v>21</v>
      </c>
      <c r="AD3" s="0" t="n">
        <v>20.8</v>
      </c>
      <c r="AE3" s="0" t="n">
        <v>20.8</v>
      </c>
      <c r="AF3" s="0" t="n">
        <v>19.7</v>
      </c>
      <c r="AH3" s="0" t="n">
        <f aca="false">AVERAGE(C3:AG3)</f>
        <v>20.4833333333333</v>
      </c>
    </row>
    <row r="4" customFormat="false" ht="12.75" hidden="false" customHeight="false" outlineLevel="0" collapsed="false">
      <c r="A4" s="0" t="s">
        <v>23</v>
      </c>
      <c r="C4" s="0" t="n">
        <v>27.2</v>
      </c>
      <c r="D4" s="0" t="n">
        <v>27.6</v>
      </c>
      <c r="E4" s="0" t="n">
        <v>29.4</v>
      </c>
      <c r="F4" s="0" t="n">
        <v>29.4</v>
      </c>
      <c r="G4" s="0" t="n">
        <v>27.2</v>
      </c>
      <c r="H4" s="0" t="n">
        <v>26.5</v>
      </c>
      <c r="I4" s="0" t="n">
        <v>24.4</v>
      </c>
      <c r="J4" s="0" t="n">
        <v>26.5</v>
      </c>
      <c r="K4" s="0" t="n">
        <v>26.1</v>
      </c>
      <c r="L4" s="0" t="n">
        <v>27.8</v>
      </c>
      <c r="M4" s="0" t="n">
        <v>28.1</v>
      </c>
      <c r="N4" s="0" t="n">
        <v>30.6</v>
      </c>
      <c r="O4" s="0" t="n">
        <v>32.2</v>
      </c>
      <c r="P4" s="0" t="n">
        <v>32.3</v>
      </c>
      <c r="Q4" s="0" t="n">
        <v>33.5</v>
      </c>
      <c r="R4" s="0" t="n">
        <v>35.1</v>
      </c>
      <c r="S4" s="0" t="n">
        <v>33.6</v>
      </c>
      <c r="T4" s="0" t="n">
        <v>28.5</v>
      </c>
      <c r="U4" s="0" t="n">
        <v>27.6</v>
      </c>
      <c r="V4" s="0" t="n">
        <v>27.8</v>
      </c>
      <c r="W4" s="0" t="n">
        <v>29.7</v>
      </c>
      <c r="X4" s="0" t="n">
        <v>24.7</v>
      </c>
      <c r="Y4" s="0" t="n">
        <v>28.9</v>
      </c>
      <c r="Z4" s="0" t="n">
        <v>29.9</v>
      </c>
      <c r="AA4" s="0" t="n">
        <v>31.7</v>
      </c>
      <c r="AB4" s="0" t="n">
        <v>29.2</v>
      </c>
      <c r="AC4" s="0" t="n">
        <v>27.5</v>
      </c>
      <c r="AD4" s="0" t="n">
        <v>22.8</v>
      </c>
      <c r="AE4" s="0" t="n">
        <v>29.4</v>
      </c>
      <c r="AF4" s="0" t="n">
        <v>29.7</v>
      </c>
      <c r="AH4" s="0" t="n">
        <f aca="false">AVERAGE(C4:AG4)</f>
        <v>28.83</v>
      </c>
    </row>
    <row r="5" customFormat="false" ht="12.75" hidden="false" customHeight="false" outlineLevel="0" collapsed="false">
      <c r="A5" s="0" t="s">
        <v>4</v>
      </c>
      <c r="C5" s="0" t="n">
        <v>45.3</v>
      </c>
      <c r="D5" s="0" t="n">
        <v>43.3</v>
      </c>
      <c r="E5" s="0" t="n">
        <v>43</v>
      </c>
      <c r="G5" s="0" t="n">
        <v>56.7</v>
      </c>
      <c r="H5" s="0" t="n">
        <v>61.75</v>
      </c>
      <c r="I5" s="0" t="n">
        <v>69</v>
      </c>
      <c r="J5" s="0" t="n">
        <v>58</v>
      </c>
      <c r="K5" s="0" t="n">
        <v>65.41</v>
      </c>
      <c r="L5" s="0" t="n">
        <v>60</v>
      </c>
      <c r="M5" s="0" t="n">
        <v>56</v>
      </c>
      <c r="N5" s="0" t="n">
        <v>45.6</v>
      </c>
      <c r="O5" s="0" t="n">
        <v>38.3</v>
      </c>
      <c r="P5" s="0" t="n">
        <v>46.4</v>
      </c>
      <c r="Q5" s="0" t="n">
        <v>44.6</v>
      </c>
      <c r="R5" s="0" t="n">
        <v>45.5</v>
      </c>
      <c r="S5" s="0" t="n">
        <v>50.5</v>
      </c>
      <c r="T5" s="0" t="n">
        <v>67.3</v>
      </c>
      <c r="U5" s="0" t="n">
        <v>60</v>
      </c>
      <c r="W5" s="0" t="n">
        <v>64.5</v>
      </c>
      <c r="X5" s="0" t="n">
        <v>66.5</v>
      </c>
      <c r="Y5" s="0" t="n">
        <v>59</v>
      </c>
      <c r="Z5" s="0" t="n">
        <v>59</v>
      </c>
      <c r="AA5" s="0" t="n">
        <v>57.5</v>
      </c>
      <c r="AB5" s="0" t="n">
        <v>48.75</v>
      </c>
      <c r="AC5" s="0" t="n">
        <v>50</v>
      </c>
      <c r="AD5" s="0" t="n">
        <v>57.1</v>
      </c>
      <c r="AE5" s="0" t="n">
        <v>62.8</v>
      </c>
      <c r="AF5" s="0" t="n">
        <v>61.6</v>
      </c>
      <c r="AH5" s="0" t="n">
        <f aca="false">AVERAGE(B5:AG5)</f>
        <v>55.1217857142857</v>
      </c>
    </row>
    <row r="6" customFormat="false" ht="12.75" hidden="false" customHeight="false" outlineLevel="0" collapsed="false">
      <c r="A6" s="0" t="s">
        <v>5</v>
      </c>
      <c r="C6" s="0" t="n">
        <v>34</v>
      </c>
      <c r="D6" s="0" t="n">
        <v>32</v>
      </c>
      <c r="E6" s="0" t="n">
        <v>32</v>
      </c>
      <c r="G6" s="0" t="n">
        <v>47</v>
      </c>
      <c r="H6" s="0" t="n">
        <v>45</v>
      </c>
      <c r="I6" s="0" t="n">
        <v>62</v>
      </c>
      <c r="J6" s="0" t="n">
        <v>48</v>
      </c>
      <c r="K6" s="0" t="n">
        <v>50</v>
      </c>
      <c r="L6" s="0" t="n">
        <v>43</v>
      </c>
      <c r="M6" s="0" t="n">
        <v>43</v>
      </c>
      <c r="N6" s="0" t="n">
        <v>32</v>
      </c>
      <c r="O6" s="0" t="n">
        <v>30</v>
      </c>
      <c r="P6" s="0" t="n">
        <v>35</v>
      </c>
      <c r="Q6" s="0" t="n">
        <v>33</v>
      </c>
      <c r="R6" s="0" t="n">
        <v>33</v>
      </c>
      <c r="S6" s="0" t="n">
        <v>34</v>
      </c>
      <c r="T6" s="0" t="n">
        <v>47</v>
      </c>
      <c r="U6" s="0" t="n">
        <v>55</v>
      </c>
      <c r="W6" s="0" t="n">
        <v>40</v>
      </c>
      <c r="X6" s="0" t="n">
        <v>57</v>
      </c>
      <c r="Y6" s="0" t="n">
        <v>39</v>
      </c>
      <c r="Z6" s="0" t="n">
        <v>37</v>
      </c>
      <c r="AA6" s="0" t="n">
        <v>43</v>
      </c>
      <c r="AB6" s="0" t="n">
        <v>35</v>
      </c>
      <c r="AC6" s="0" t="n">
        <v>38</v>
      </c>
      <c r="AD6" s="0" t="n">
        <v>40</v>
      </c>
      <c r="AE6" s="0" t="n">
        <v>36</v>
      </c>
      <c r="AF6" s="0" t="n">
        <v>42</v>
      </c>
      <c r="AH6" s="0" t="n">
        <f aca="false">AVERAGE(B6:AG6)</f>
        <v>40.7857142857143</v>
      </c>
    </row>
    <row r="7" customFormat="false" ht="12.75" hidden="false" customHeight="false" outlineLevel="0" collapsed="false">
      <c r="A7" s="0" t="s">
        <v>6</v>
      </c>
      <c r="C7" s="0" t="n">
        <v>65</v>
      </c>
      <c r="D7" s="0" t="n">
        <v>55</v>
      </c>
      <c r="E7" s="0" t="n">
        <v>50</v>
      </c>
      <c r="G7" s="0" t="n">
        <v>82</v>
      </c>
      <c r="H7" s="0" t="n">
        <v>74</v>
      </c>
      <c r="I7" s="0" t="n">
        <v>74</v>
      </c>
      <c r="J7" s="0" t="n">
        <v>68</v>
      </c>
      <c r="K7" s="0" t="n">
        <v>76</v>
      </c>
      <c r="L7" s="0" t="n">
        <v>75</v>
      </c>
      <c r="M7" s="0" t="n">
        <v>72</v>
      </c>
      <c r="N7" s="0" t="n">
        <v>60</v>
      </c>
      <c r="O7" s="0" t="n">
        <v>51</v>
      </c>
      <c r="P7" s="0" t="n">
        <v>57</v>
      </c>
      <c r="Q7" s="0" t="n">
        <v>57</v>
      </c>
      <c r="R7" s="0" t="n">
        <v>57</v>
      </c>
      <c r="S7" s="0" t="n">
        <v>70</v>
      </c>
      <c r="T7" s="0" t="n">
        <v>82</v>
      </c>
      <c r="U7" s="0" t="n">
        <v>75</v>
      </c>
      <c r="W7" s="0" t="n">
        <v>85</v>
      </c>
      <c r="X7" s="0" t="n">
        <v>84</v>
      </c>
      <c r="Y7" s="0" t="n">
        <v>74</v>
      </c>
      <c r="Z7" s="0" t="n">
        <v>70</v>
      </c>
      <c r="AA7" s="0" t="n">
        <v>74</v>
      </c>
      <c r="AB7" s="0" t="n">
        <v>61</v>
      </c>
      <c r="AC7" s="0" t="n">
        <v>62</v>
      </c>
      <c r="AD7" s="0" t="n">
        <v>73</v>
      </c>
      <c r="AE7" s="0" t="n">
        <v>80</v>
      </c>
      <c r="AF7" s="0" t="n">
        <v>64</v>
      </c>
      <c r="AH7" s="0" t="n">
        <f aca="false">AVERAGE(B7:AG7)</f>
        <v>68.8214285714286</v>
      </c>
    </row>
    <row r="8" customFormat="false" ht="12.75" hidden="false" customHeight="false" outlineLevel="0" collapsed="false">
      <c r="A8" s="0" t="s">
        <v>29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5.2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1</v>
      </c>
      <c r="U8" s="0" t="n">
        <v>0.2</v>
      </c>
      <c r="V8" s="0" t="n">
        <v>0</v>
      </c>
      <c r="W8" s="0" t="n">
        <v>0</v>
      </c>
      <c r="X8" s="0" t="n">
        <v>2.4</v>
      </c>
      <c r="Y8" s="0" t="n">
        <v>0</v>
      </c>
      <c r="Z8" s="0" t="n">
        <v>0</v>
      </c>
      <c r="AA8" s="0" t="n">
        <v>0</v>
      </c>
      <c r="AB8" s="0" t="n">
        <v>0.8</v>
      </c>
      <c r="AC8" s="0" t="n">
        <v>0</v>
      </c>
      <c r="AD8" s="0" t="n">
        <v>0</v>
      </c>
      <c r="AE8" s="0" t="n">
        <v>1.8</v>
      </c>
      <c r="AF8" s="0" t="n">
        <v>4.4</v>
      </c>
    </row>
    <row r="9" customFormat="false" ht="12.75" hidden="false" customHeight="false" outlineLevel="0" collapsed="false">
      <c r="A9" s="0" t="s">
        <v>30</v>
      </c>
      <c r="C9" s="0" t="n">
        <v>0</v>
      </c>
      <c r="D9" s="0" t="n">
        <v>0</v>
      </c>
      <c r="E9" s="0" t="n">
        <v>0</v>
      </c>
      <c r="F9" s="0" t="n">
        <v>0.8</v>
      </c>
      <c r="G9" s="0" t="n">
        <v>8.2</v>
      </c>
      <c r="H9" s="0" t="n">
        <v>5.2</v>
      </c>
      <c r="I9" s="0" t="n">
        <v>5.2</v>
      </c>
      <c r="J9" s="0" t="n">
        <v>52</v>
      </c>
      <c r="K9" s="0" t="n">
        <v>5.2</v>
      </c>
      <c r="L9" s="0" t="n">
        <v>5.2</v>
      </c>
      <c r="M9" s="0" t="n">
        <v>5.2</v>
      </c>
      <c r="N9" s="0" t="n">
        <v>5.2</v>
      </c>
      <c r="O9" s="0" t="n">
        <v>5.2</v>
      </c>
      <c r="P9" s="0" t="n">
        <v>5.2</v>
      </c>
      <c r="Q9" s="0" t="n">
        <v>5.2</v>
      </c>
      <c r="R9" s="0" t="n">
        <v>5.2</v>
      </c>
      <c r="S9" s="0" t="n">
        <v>5.2</v>
      </c>
      <c r="T9" s="0" t="n">
        <v>6.2</v>
      </c>
      <c r="U9" s="0" t="n">
        <v>604</v>
      </c>
      <c r="V9" s="0" t="n">
        <v>8.8</v>
      </c>
      <c r="W9" s="0" t="n">
        <v>8.8</v>
      </c>
      <c r="X9" s="0" t="n">
        <v>8.8</v>
      </c>
      <c r="Y9" s="0" t="n">
        <v>8.8</v>
      </c>
      <c r="Z9" s="0" t="n">
        <v>8.8</v>
      </c>
      <c r="AA9" s="0" t="n">
        <v>8.8</v>
      </c>
      <c r="AB9" s="0" t="n">
        <v>9.6</v>
      </c>
      <c r="AC9" s="0" t="n">
        <v>9.6</v>
      </c>
      <c r="AD9" s="0" t="n">
        <v>9.6</v>
      </c>
      <c r="AE9" s="0" t="n">
        <v>11.4</v>
      </c>
      <c r="AF9" s="0" t="n">
        <v>15.8</v>
      </c>
    </row>
    <row r="10" customFormat="false" ht="12.75" hidden="false" customHeight="false" outlineLevel="0" collapsed="false">
      <c r="A10" s="0" t="s">
        <v>9</v>
      </c>
      <c r="C10" s="0" t="n">
        <v>6.9</v>
      </c>
      <c r="D10" s="0" t="n">
        <v>6.9</v>
      </c>
      <c r="E10" s="0" t="n">
        <v>6.1</v>
      </c>
      <c r="F10" s="0" t="n">
        <v>8</v>
      </c>
      <c r="G10" s="0" t="n">
        <v>8.4</v>
      </c>
      <c r="H10" s="0" t="n">
        <v>14.8</v>
      </c>
      <c r="I10" s="0" t="n">
        <v>14.3</v>
      </c>
      <c r="J10" s="0" t="n">
        <v>2.9</v>
      </c>
      <c r="K10" s="0" t="n">
        <v>3.7</v>
      </c>
      <c r="L10" s="0" t="n">
        <v>2.6</v>
      </c>
      <c r="M10" s="0" t="n">
        <v>3.7</v>
      </c>
      <c r="N10" s="0" t="n">
        <v>6.1</v>
      </c>
      <c r="O10" s="0" t="n">
        <v>5.8</v>
      </c>
      <c r="P10" s="0" t="n">
        <v>3.2</v>
      </c>
      <c r="Q10" s="0" t="n">
        <v>2.9</v>
      </c>
      <c r="R10" s="0" t="n">
        <v>2.7</v>
      </c>
      <c r="S10" s="0" t="n">
        <v>4</v>
      </c>
      <c r="T10" s="0" t="n">
        <v>6</v>
      </c>
      <c r="U10" s="0" t="n">
        <v>5.3</v>
      </c>
      <c r="V10" s="0" t="n">
        <v>3.9</v>
      </c>
      <c r="W10" s="0" t="n">
        <v>3.5</v>
      </c>
      <c r="X10" s="0" t="n">
        <v>7.7</v>
      </c>
      <c r="Y10" s="0" t="n">
        <v>3.7</v>
      </c>
      <c r="Z10" s="0" t="n">
        <v>2.9</v>
      </c>
      <c r="AA10" s="0" t="n">
        <v>3.4</v>
      </c>
      <c r="AB10" s="0" t="n">
        <v>4.3</v>
      </c>
      <c r="AC10" s="0" t="n">
        <v>5.3</v>
      </c>
      <c r="AD10" s="0" t="n">
        <v>1.6</v>
      </c>
      <c r="AE10" s="0" t="n">
        <v>2.7</v>
      </c>
      <c r="AF10" s="0" t="n">
        <v>5.3</v>
      </c>
    </row>
    <row r="11" customFormat="false" ht="12.75" hidden="false" customHeight="false" outlineLevel="0" collapsed="false">
      <c r="A11" s="0" t="s">
        <v>10</v>
      </c>
      <c r="C11" s="0" t="n">
        <v>35.4</v>
      </c>
      <c r="D11" s="0" t="n">
        <v>32.2</v>
      </c>
      <c r="E11" s="0" t="n">
        <v>33.8</v>
      </c>
      <c r="F11" s="0" t="n">
        <v>35.4</v>
      </c>
      <c r="G11" s="0" t="n">
        <v>37</v>
      </c>
      <c r="H11" s="0" t="n">
        <v>48.3</v>
      </c>
      <c r="I11" s="0" t="n">
        <v>48.3</v>
      </c>
      <c r="J11" s="0" t="n">
        <v>25.7</v>
      </c>
      <c r="K11" s="0" t="n">
        <v>25.7</v>
      </c>
      <c r="L11" s="0" t="n">
        <v>24.1</v>
      </c>
      <c r="M11" s="0" t="n">
        <v>29</v>
      </c>
      <c r="N11" s="5" t="n">
        <v>32.2</v>
      </c>
      <c r="O11" s="0" t="n">
        <v>30.6</v>
      </c>
      <c r="P11" s="0" t="n">
        <v>20.9</v>
      </c>
      <c r="Q11" s="0" t="n">
        <v>22.5</v>
      </c>
      <c r="R11" s="0" t="n">
        <v>22.5</v>
      </c>
      <c r="S11" s="0" t="n">
        <v>30.6</v>
      </c>
      <c r="T11" s="0" t="n">
        <v>32.2</v>
      </c>
      <c r="U11" s="0" t="n">
        <v>30.6</v>
      </c>
      <c r="V11" s="0" t="n">
        <v>25.7</v>
      </c>
      <c r="W11" s="0" t="n">
        <v>25.7</v>
      </c>
      <c r="X11" s="0" t="n">
        <v>32.2</v>
      </c>
      <c r="Y11" s="0" t="n">
        <v>29</v>
      </c>
      <c r="Z11" s="0" t="n">
        <v>22.5</v>
      </c>
      <c r="AA11" s="0" t="n">
        <v>27.4</v>
      </c>
      <c r="AB11" s="0" t="n">
        <v>33.8</v>
      </c>
      <c r="AC11" s="0" t="n">
        <v>30.6</v>
      </c>
      <c r="AD11" s="0" t="n">
        <v>9.7</v>
      </c>
      <c r="AE11" s="0" t="n">
        <v>20.9</v>
      </c>
      <c r="AF11" s="0" t="n">
        <v>48.3</v>
      </c>
    </row>
    <row r="12" customFormat="false" ht="12.75" hidden="false" customHeight="false" outlineLevel="0" collapsed="false">
      <c r="A12" s="0" t="s">
        <v>32</v>
      </c>
      <c r="C12" s="0" t="s">
        <v>36</v>
      </c>
      <c r="D12" s="0" t="s">
        <v>37</v>
      </c>
      <c r="E12" s="0" t="s">
        <v>36</v>
      </c>
      <c r="F12" s="0" t="s">
        <v>37</v>
      </c>
      <c r="G12" s="0" t="s">
        <v>37</v>
      </c>
      <c r="H12" s="0" t="s">
        <v>37</v>
      </c>
      <c r="I12" s="0" t="s">
        <v>36</v>
      </c>
      <c r="J12" s="0" t="s">
        <v>39</v>
      </c>
      <c r="K12" s="0" t="s">
        <v>39</v>
      </c>
      <c r="L12" s="0" t="s">
        <v>34</v>
      </c>
      <c r="M12" s="0" t="s">
        <v>41</v>
      </c>
      <c r="N12" s="0" t="s">
        <v>36</v>
      </c>
      <c r="O12" s="0" t="s">
        <v>37</v>
      </c>
      <c r="P12" s="0" t="s">
        <v>37</v>
      </c>
      <c r="Q12" s="0" t="s">
        <v>33</v>
      </c>
      <c r="R12" s="0" t="s">
        <v>33</v>
      </c>
      <c r="S12" s="0" t="s">
        <v>33</v>
      </c>
      <c r="T12" s="0" t="s">
        <v>37</v>
      </c>
      <c r="U12" s="0" t="s">
        <v>37</v>
      </c>
      <c r="V12" s="0" t="s">
        <v>41</v>
      </c>
      <c r="W12" s="0" t="s">
        <v>33</v>
      </c>
      <c r="X12" s="0" t="s">
        <v>36</v>
      </c>
      <c r="Y12" s="0" t="s">
        <v>37</v>
      </c>
      <c r="Z12" s="0" t="s">
        <v>33</v>
      </c>
      <c r="AA12" s="0" t="s">
        <v>33</v>
      </c>
      <c r="AB12" s="0" t="s">
        <v>37</v>
      </c>
      <c r="AC12" s="0" t="s">
        <v>36</v>
      </c>
      <c r="AD12" s="0" t="s">
        <v>37</v>
      </c>
      <c r="AE12" s="0" t="s">
        <v>37</v>
      </c>
      <c r="AF12" s="0" t="s">
        <v>37</v>
      </c>
    </row>
    <row r="16" customFormat="false" ht="25.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5" t="n">
        <f aca="false">0.93*(8.13+0.46*25.9)*9.5</f>
        <v>177.08874</v>
      </c>
    </row>
    <row r="24" customFormat="false" ht="12.75" hidden="false" customHeight="false" outlineLevel="0" collapsed="false">
      <c r="C24" s="3" t="s">
        <v>31</v>
      </c>
      <c r="D24" s="3"/>
      <c r="F24" s="3" t="s">
        <v>27</v>
      </c>
      <c r="G24" s="3"/>
    </row>
    <row r="25" customFormat="false" ht="12.75" hidden="false" customHeight="false" outlineLevel="0" collapsed="false">
      <c r="A25" s="0" t="s">
        <v>18</v>
      </c>
      <c r="C25" s="3" t="n">
        <v>28.83</v>
      </c>
      <c r="D25" s="3"/>
      <c r="F25" s="3" t="n">
        <v>30.6</v>
      </c>
      <c r="G25" s="3"/>
    </row>
    <row r="26" customFormat="false" ht="12.75" hidden="false" customHeight="false" outlineLevel="0" collapsed="false">
      <c r="A26" s="0" t="s">
        <v>19</v>
      </c>
      <c r="C26" s="3" t="n">
        <v>20.4</v>
      </c>
      <c r="D26" s="3"/>
      <c r="F26" s="3" t="n">
        <v>20.4</v>
      </c>
      <c r="G26" s="3"/>
    </row>
    <row r="28" customFormat="false" ht="12.75" hidden="false" customHeight="false" outlineLevel="0" collapsed="false">
      <c r="A28" s="0" t="s">
        <v>20</v>
      </c>
      <c r="C28" s="3" t="n">
        <v>15.8</v>
      </c>
      <c r="D28" s="3"/>
      <c r="F28" s="3" t="n">
        <v>9.7</v>
      </c>
      <c r="G28" s="3"/>
    </row>
    <row r="29" customFormat="false" ht="12.75" hidden="false" customHeight="false" outlineLevel="0" collapsed="false">
      <c r="A29" s="0" t="s">
        <v>21</v>
      </c>
      <c r="C29" s="6" t="n">
        <v>7</v>
      </c>
      <c r="D29" s="6"/>
      <c r="F29" s="6" t="n">
        <v>5</v>
      </c>
      <c r="G29" s="6"/>
    </row>
  </sheetData>
  <mergeCells count="10">
    <mergeCell ref="C24:D24"/>
    <mergeCell ref="F24:G24"/>
    <mergeCell ref="C25:D25"/>
    <mergeCell ref="F25:G25"/>
    <mergeCell ref="C26:D26"/>
    <mergeCell ref="F26:G26"/>
    <mergeCell ref="C28:D28"/>
    <mergeCell ref="F28:G28"/>
    <mergeCell ref="C29:D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4" activeCellId="0" sqref="A24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1" t="n">
        <v>42156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  <c r="AG1" s="0" t="n">
        <v>31</v>
      </c>
    </row>
    <row r="2" customFormat="false" ht="12.75" hidden="false" customHeight="false" outlineLevel="0" collapsed="false">
      <c r="A2" s="1" t="s">
        <v>28</v>
      </c>
      <c r="C2" s="0" t="n">
        <v>23.9</v>
      </c>
      <c r="D2" s="0" t="n">
        <v>26.1</v>
      </c>
      <c r="E2" s="0" t="n">
        <v>27</v>
      </c>
      <c r="F2" s="0" t="n">
        <v>26.1</v>
      </c>
      <c r="G2" s="0" t="n">
        <v>26.9</v>
      </c>
      <c r="H2" s="0" t="n">
        <v>26.9</v>
      </c>
      <c r="I2" s="0" t="n">
        <v>29.6</v>
      </c>
      <c r="J2" s="0" t="n">
        <v>30.4</v>
      </c>
      <c r="K2" s="0" t="n">
        <v>30.4</v>
      </c>
      <c r="L2" s="0" t="n">
        <v>28.7</v>
      </c>
      <c r="M2" s="0" t="n">
        <v>28.3</v>
      </c>
      <c r="N2" s="0" t="n">
        <v>28.3</v>
      </c>
      <c r="O2" s="0" t="n">
        <v>28.9</v>
      </c>
      <c r="P2" s="0" t="n">
        <v>30.1</v>
      </c>
      <c r="Q2" s="0" t="n">
        <v>28.9</v>
      </c>
      <c r="R2" s="0" t="n">
        <v>28.9</v>
      </c>
      <c r="S2" s="0" t="n">
        <v>29.8</v>
      </c>
      <c r="T2" s="0" t="n">
        <v>29.7</v>
      </c>
      <c r="U2" s="0" t="n">
        <v>30.9</v>
      </c>
      <c r="V2" s="0" t="n">
        <v>31.3</v>
      </c>
      <c r="W2" s="0" t="n">
        <v>32.1</v>
      </c>
      <c r="X2" s="0" t="n">
        <v>31.1</v>
      </c>
      <c r="Y2" s="0" t="n">
        <v>30.1</v>
      </c>
      <c r="Z2" s="0" t="n">
        <v>28.6</v>
      </c>
      <c r="AA2" s="0" t="n">
        <v>28.6</v>
      </c>
      <c r="AB2" s="0" t="n">
        <v>29.1</v>
      </c>
      <c r="AC2" s="0" t="n">
        <v>30.3</v>
      </c>
      <c r="AD2" s="0" t="n">
        <v>31.1</v>
      </c>
      <c r="AE2" s="0" t="n">
        <v>31.4</v>
      </c>
      <c r="AF2" s="0" t="n">
        <v>31.8</v>
      </c>
      <c r="AG2" s="0" t="n">
        <v>31.9</v>
      </c>
      <c r="AH2" s="0" t="n">
        <f aca="false">AVERAGE(C2:AG2)</f>
        <v>29.2645161290323</v>
      </c>
    </row>
    <row r="3" customFormat="false" ht="12.75" hidden="false" customHeight="false" outlineLevel="0" collapsed="false">
      <c r="A3" s="1" t="s">
        <v>22</v>
      </c>
      <c r="C3" s="0" t="n">
        <v>19.4</v>
      </c>
      <c r="D3" s="0" t="n">
        <v>21.9</v>
      </c>
      <c r="E3" s="0" t="n">
        <v>22.3</v>
      </c>
      <c r="F3" s="0" t="n">
        <v>23.2</v>
      </c>
      <c r="G3" s="0" t="n">
        <v>22.9</v>
      </c>
      <c r="H3" s="0" t="n">
        <v>23.7</v>
      </c>
      <c r="I3" s="0" t="n">
        <v>25.1</v>
      </c>
      <c r="J3" s="0" t="n">
        <v>24.9</v>
      </c>
      <c r="K3" s="0" t="n">
        <v>24.9</v>
      </c>
      <c r="L3" s="0" t="n">
        <v>24.1</v>
      </c>
      <c r="M3" s="0" t="n">
        <v>25.7</v>
      </c>
      <c r="N3" s="0" t="n">
        <v>24.3</v>
      </c>
      <c r="O3" s="0" t="n">
        <v>24.7</v>
      </c>
      <c r="P3" s="0" t="n">
        <v>25</v>
      </c>
      <c r="Q3" s="0" t="n">
        <v>26.4</v>
      </c>
      <c r="R3" s="0" t="n">
        <v>26.4</v>
      </c>
      <c r="S3" s="0" t="n">
        <v>26.8</v>
      </c>
      <c r="T3" s="0" t="n">
        <v>26.4</v>
      </c>
      <c r="U3" s="0" t="n">
        <v>28.1</v>
      </c>
      <c r="V3" s="0" t="n">
        <v>26.4</v>
      </c>
      <c r="W3" s="0" t="n">
        <v>25.6</v>
      </c>
      <c r="X3" s="0" t="n">
        <v>28.6</v>
      </c>
      <c r="Y3" s="0" t="n">
        <v>24.8</v>
      </c>
      <c r="Z3" s="0" t="n">
        <v>24.8</v>
      </c>
      <c r="AA3" s="0" t="n">
        <v>24.6</v>
      </c>
      <c r="AB3" s="0" t="n">
        <v>25.5</v>
      </c>
      <c r="AC3" s="0" t="n">
        <v>26.4</v>
      </c>
      <c r="AD3" s="0" t="n">
        <v>26.8</v>
      </c>
      <c r="AE3" s="0" t="n">
        <v>27.8</v>
      </c>
      <c r="AF3" s="0" t="n">
        <v>26.7</v>
      </c>
      <c r="AG3" s="0" t="n">
        <v>27.4</v>
      </c>
      <c r="AH3" s="0" t="n">
        <f aca="false">AVERAGE(C3:AG3)</f>
        <v>25.2129032258065</v>
      </c>
    </row>
    <row r="4" customFormat="false" ht="12.75" hidden="false" customHeight="false" outlineLevel="0" collapsed="false">
      <c r="A4" s="0" t="s">
        <v>23</v>
      </c>
      <c r="C4" s="0" t="n">
        <v>24.1</v>
      </c>
      <c r="D4" s="0" t="n">
        <v>30.2</v>
      </c>
      <c r="E4" s="0" t="n">
        <v>30.6</v>
      </c>
      <c r="F4" s="0" t="n">
        <v>29.3</v>
      </c>
      <c r="G4" s="0" t="n">
        <v>31.3</v>
      </c>
      <c r="H4" s="0" t="n">
        <v>33.3</v>
      </c>
      <c r="I4" s="0" t="n">
        <v>33.6</v>
      </c>
      <c r="J4" s="0" t="n">
        <v>34.3</v>
      </c>
      <c r="K4" s="0" t="n">
        <v>34.3</v>
      </c>
      <c r="L4" s="0" t="n">
        <v>33.2</v>
      </c>
      <c r="M4" s="0" t="n">
        <v>31.5</v>
      </c>
      <c r="N4" s="0" t="n">
        <v>32.3</v>
      </c>
      <c r="O4" s="0" t="n">
        <v>32.9</v>
      </c>
      <c r="P4" s="0" t="n">
        <v>34.4</v>
      </c>
      <c r="Q4" s="0" t="n">
        <v>32</v>
      </c>
      <c r="R4" s="0" t="n">
        <v>32.1</v>
      </c>
      <c r="S4" s="0" t="n">
        <v>33.3</v>
      </c>
      <c r="T4" s="0" t="n">
        <v>33.6</v>
      </c>
      <c r="U4" s="0" t="n">
        <v>34.3</v>
      </c>
      <c r="V4" s="0" t="n">
        <v>35.9</v>
      </c>
      <c r="W4" s="0" t="n">
        <v>36.3</v>
      </c>
      <c r="X4" s="0" t="n">
        <v>33.8</v>
      </c>
      <c r="Y4" s="0" t="n">
        <v>35.4</v>
      </c>
      <c r="Z4" s="0" t="n">
        <v>33.7</v>
      </c>
      <c r="AA4" s="0" t="n">
        <v>32.4</v>
      </c>
      <c r="AB4" s="0" t="n">
        <v>33.7</v>
      </c>
      <c r="AC4" s="0" t="n">
        <v>35.3</v>
      </c>
      <c r="AD4" s="0" t="n">
        <v>35.7</v>
      </c>
      <c r="AE4" s="0" t="n">
        <v>35.8</v>
      </c>
      <c r="AF4" s="0" t="n">
        <v>36.8</v>
      </c>
      <c r="AG4" s="0" t="n">
        <v>36.8</v>
      </c>
      <c r="AH4" s="0" t="n">
        <f aca="false">AVERAGE(C4:AG4)</f>
        <v>33.2967741935484</v>
      </c>
    </row>
    <row r="5" customFormat="false" ht="12.75" hidden="false" customHeight="false" outlineLevel="0" collapsed="false">
      <c r="A5" s="0" t="s">
        <v>4</v>
      </c>
      <c r="C5" s="0" t="n">
        <v>56.2</v>
      </c>
      <c r="D5" s="0" t="n">
        <v>45.5</v>
      </c>
      <c r="E5" s="0" t="n">
        <v>47.6</v>
      </c>
      <c r="F5" s="0" t="n">
        <v>47.9</v>
      </c>
      <c r="G5" s="0" t="n">
        <v>45</v>
      </c>
      <c r="H5" s="0" t="n">
        <v>40</v>
      </c>
      <c r="I5" s="0" t="n">
        <v>42</v>
      </c>
      <c r="J5" s="0" t="n">
        <v>45.75</v>
      </c>
      <c r="K5" s="0" t="n">
        <v>46</v>
      </c>
      <c r="L5" s="0" t="n">
        <v>47.4</v>
      </c>
      <c r="M5" s="0" t="n">
        <v>50.7</v>
      </c>
      <c r="N5" s="0" t="n">
        <v>42.5</v>
      </c>
      <c r="O5" s="0" t="n">
        <v>39.7</v>
      </c>
      <c r="P5" s="0" t="n">
        <v>44.4</v>
      </c>
      <c r="Q5" s="0" t="n">
        <v>44.3</v>
      </c>
      <c r="R5" s="0" t="n">
        <v>44.5</v>
      </c>
      <c r="S5" s="0" t="n">
        <v>36.2</v>
      </c>
      <c r="T5" s="0" t="n">
        <v>30</v>
      </c>
      <c r="U5" s="0" t="n">
        <v>34</v>
      </c>
      <c r="V5" s="0" t="n">
        <v>24.1</v>
      </c>
      <c r="W5" s="0" t="n">
        <v>33.8</v>
      </c>
      <c r="X5" s="0" t="n">
        <v>41.8</v>
      </c>
      <c r="Y5" s="0" t="n">
        <v>41.2</v>
      </c>
      <c r="Z5" s="0" t="n">
        <v>57.9</v>
      </c>
      <c r="AA5" s="0" t="n">
        <v>58.9</v>
      </c>
      <c r="AB5" s="0" t="n">
        <v>58.5</v>
      </c>
      <c r="AC5" s="0" t="n">
        <v>54.8</v>
      </c>
      <c r="AD5" s="0" t="n">
        <v>54</v>
      </c>
      <c r="AE5" s="0" t="n">
        <v>51.6</v>
      </c>
      <c r="AF5" s="0" t="n">
        <v>49.75</v>
      </c>
      <c r="AG5" s="0" t="n">
        <v>47.75</v>
      </c>
      <c r="AH5" s="0" t="n">
        <f aca="false">AVERAGE(C5:AG5)</f>
        <v>45.2822580645161</v>
      </c>
    </row>
    <row r="6" customFormat="false" ht="12.75" hidden="false" customHeight="false" outlineLevel="0" collapsed="false">
      <c r="A6" s="0" t="s">
        <v>5</v>
      </c>
      <c r="C6" s="0" t="n">
        <v>45</v>
      </c>
      <c r="D6" s="0" t="n">
        <v>34</v>
      </c>
      <c r="E6" s="0" t="n">
        <v>36</v>
      </c>
      <c r="F6" s="0" t="n">
        <v>37</v>
      </c>
      <c r="G6" s="0" t="n">
        <v>34</v>
      </c>
      <c r="H6" s="0" t="n">
        <v>30</v>
      </c>
      <c r="I6" s="0" t="n">
        <v>32</v>
      </c>
      <c r="J6" s="0" t="n">
        <v>30</v>
      </c>
      <c r="K6" s="0" t="n">
        <v>30</v>
      </c>
      <c r="L6" s="0" t="n">
        <v>45</v>
      </c>
      <c r="M6" s="0" t="n">
        <v>46</v>
      </c>
      <c r="N6" s="0" t="n">
        <v>27</v>
      </c>
      <c r="O6" s="0" t="n">
        <v>34</v>
      </c>
      <c r="P6" s="0" t="n">
        <v>32</v>
      </c>
      <c r="Q6" s="0" t="n">
        <v>38</v>
      </c>
      <c r="R6" s="0" t="n">
        <v>38</v>
      </c>
      <c r="S6" s="0" t="n">
        <v>20</v>
      </c>
      <c r="T6" s="0" t="n">
        <v>21</v>
      </c>
      <c r="U6" s="0" t="n">
        <v>24</v>
      </c>
      <c r="V6" s="0" t="n">
        <v>18</v>
      </c>
      <c r="W6" s="0" t="n">
        <v>23</v>
      </c>
      <c r="X6" s="0" t="n">
        <v>34</v>
      </c>
      <c r="Y6" s="0" t="n">
        <v>30</v>
      </c>
      <c r="Z6" s="0" t="n">
        <v>35</v>
      </c>
      <c r="AA6" s="0" t="n">
        <v>47</v>
      </c>
      <c r="AB6" s="0" t="n">
        <v>47</v>
      </c>
      <c r="AC6" s="0" t="n">
        <v>40</v>
      </c>
      <c r="AD6" s="0" t="n">
        <v>42</v>
      </c>
      <c r="AE6" s="0" t="n">
        <v>40</v>
      </c>
      <c r="AF6" s="0" t="n">
        <v>35</v>
      </c>
      <c r="AG6" s="0" t="n">
        <v>36</v>
      </c>
      <c r="AH6" s="0" t="n">
        <f aca="false">AVERAGE(C6:AG6)</f>
        <v>34.1935483870968</v>
      </c>
    </row>
    <row r="7" customFormat="false" ht="12.75" hidden="false" customHeight="false" outlineLevel="0" collapsed="false">
      <c r="A7" s="0" t="s">
        <v>6</v>
      </c>
      <c r="C7" s="0" t="n">
        <v>74</v>
      </c>
      <c r="D7" s="0" t="n">
        <v>57</v>
      </c>
      <c r="E7" s="0" t="n">
        <v>61</v>
      </c>
      <c r="F7" s="0" t="n">
        <v>57</v>
      </c>
      <c r="G7" s="0" t="n">
        <v>57</v>
      </c>
      <c r="H7" s="0" t="n">
        <v>54</v>
      </c>
      <c r="I7" s="0" t="n">
        <v>52</v>
      </c>
      <c r="J7" s="0" t="n">
        <v>72</v>
      </c>
      <c r="K7" s="0" t="n">
        <v>72</v>
      </c>
      <c r="L7" s="0" t="n">
        <v>66</v>
      </c>
      <c r="M7" s="0" t="n">
        <v>58</v>
      </c>
      <c r="N7" s="0" t="n">
        <v>55</v>
      </c>
      <c r="O7" s="0" t="n">
        <v>44</v>
      </c>
      <c r="P7" s="0" t="n">
        <v>62</v>
      </c>
      <c r="Q7" s="0" t="n">
        <v>54</v>
      </c>
      <c r="R7" s="0" t="n">
        <v>54</v>
      </c>
      <c r="S7" s="0" t="n">
        <v>50</v>
      </c>
      <c r="T7" s="0" t="n">
        <v>38</v>
      </c>
      <c r="U7" s="0" t="n">
        <v>44</v>
      </c>
      <c r="V7" s="0" t="n">
        <v>36</v>
      </c>
      <c r="W7" s="0" t="n">
        <v>45</v>
      </c>
      <c r="X7" s="0" t="n">
        <v>54</v>
      </c>
      <c r="Y7" s="0" t="n">
        <v>70</v>
      </c>
      <c r="Z7" s="0" t="n">
        <v>75</v>
      </c>
      <c r="AA7" s="0" t="n">
        <v>78</v>
      </c>
      <c r="AB7" s="0" t="n">
        <v>75</v>
      </c>
      <c r="AC7" s="0" t="n">
        <v>65</v>
      </c>
      <c r="AD7" s="0" t="n">
        <v>75</v>
      </c>
      <c r="AE7" s="0" t="n">
        <v>65</v>
      </c>
      <c r="AF7" s="0" t="n">
        <v>63</v>
      </c>
      <c r="AG7" s="0" t="n">
        <v>65</v>
      </c>
      <c r="AH7" s="0" t="n">
        <f aca="false">AVERAGE(C7:AG7)</f>
        <v>59.5806451612903</v>
      </c>
    </row>
    <row r="8" customFormat="false" ht="12.75" hidden="false" customHeight="false" outlineLevel="0" collapsed="false">
      <c r="A8" s="0" t="s">
        <v>29</v>
      </c>
      <c r="C8" s="0" t="n">
        <v>0.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f aca="false">AVERAGE(C8:AG8)</f>
        <v>0.0258064516129032</v>
      </c>
    </row>
    <row r="9" customFormat="false" ht="12.75" hidden="false" customHeight="false" outlineLevel="0" collapsed="false">
      <c r="A9" s="0" t="s">
        <v>30</v>
      </c>
      <c r="C9" s="0" t="n">
        <v>0.8</v>
      </c>
      <c r="D9" s="0" t="n">
        <v>0.8</v>
      </c>
      <c r="E9" s="0" t="n">
        <v>0.8</v>
      </c>
      <c r="F9" s="0" t="n">
        <v>0.8</v>
      </c>
      <c r="G9" s="0" t="n">
        <v>0.8</v>
      </c>
      <c r="H9" s="0" t="n">
        <v>0.8</v>
      </c>
      <c r="I9" s="0" t="n">
        <v>0.8</v>
      </c>
      <c r="J9" s="0" t="n">
        <v>0.8</v>
      </c>
      <c r="K9" s="0" t="n">
        <v>0.8</v>
      </c>
      <c r="L9" s="0" t="n">
        <v>0.8</v>
      </c>
      <c r="M9" s="0" t="n">
        <v>0.8</v>
      </c>
      <c r="N9" s="0" t="n">
        <v>0.8</v>
      </c>
      <c r="O9" s="0" t="n">
        <v>0.8</v>
      </c>
      <c r="P9" s="0" t="n">
        <v>0.8</v>
      </c>
      <c r="Q9" s="0" t="n">
        <v>0.8</v>
      </c>
      <c r="R9" s="0" t="n">
        <v>0.8</v>
      </c>
      <c r="S9" s="0" t="n">
        <v>0.8</v>
      </c>
      <c r="T9" s="0" t="n">
        <v>0.8</v>
      </c>
      <c r="U9" s="0" t="n">
        <v>0.8</v>
      </c>
      <c r="V9" s="0" t="n">
        <v>0.8</v>
      </c>
      <c r="W9" s="0" t="n">
        <v>0.8</v>
      </c>
      <c r="X9" s="0" t="n">
        <v>0.8</v>
      </c>
      <c r="Y9" s="0" t="n">
        <v>0.8</v>
      </c>
      <c r="Z9" s="0" t="n">
        <v>0.8</v>
      </c>
      <c r="AA9" s="0" t="n">
        <v>0.8</v>
      </c>
      <c r="AB9" s="0" t="n">
        <v>0.8</v>
      </c>
      <c r="AC9" s="0" t="n">
        <v>0.8</v>
      </c>
      <c r="AD9" s="0" t="n">
        <v>0.8</v>
      </c>
      <c r="AE9" s="0" t="n">
        <v>0.8</v>
      </c>
      <c r="AF9" s="0" t="n">
        <v>0.8</v>
      </c>
      <c r="AG9" s="0" t="n">
        <v>0.8</v>
      </c>
      <c r="AH9" s="0" t="n">
        <f aca="false">AVERAGE(C9:AG9)</f>
        <v>0.8</v>
      </c>
    </row>
    <row r="10" customFormat="false" ht="12.75" hidden="false" customHeight="false" outlineLevel="0" collapsed="false">
      <c r="A10" s="0" t="s">
        <v>9</v>
      </c>
      <c r="C10" s="0" t="n">
        <v>4.2</v>
      </c>
      <c r="D10" s="0" t="n">
        <v>7.9</v>
      </c>
      <c r="E10" s="0" t="n">
        <v>7.7</v>
      </c>
      <c r="F10" s="0" t="n">
        <v>10.3</v>
      </c>
      <c r="G10" s="0" t="n">
        <v>6.4</v>
      </c>
      <c r="H10" s="0" t="n">
        <v>5.8</v>
      </c>
      <c r="I10" s="0" t="n">
        <v>9.2</v>
      </c>
      <c r="J10" s="0" t="n">
        <v>6.9</v>
      </c>
      <c r="K10" s="0" t="n">
        <v>6.9</v>
      </c>
      <c r="L10" s="0" t="n">
        <v>2.7</v>
      </c>
      <c r="M10" s="0" t="n">
        <v>6.4</v>
      </c>
      <c r="N10" s="0" t="n">
        <v>6.9</v>
      </c>
      <c r="O10" s="0" t="n">
        <v>6.3</v>
      </c>
      <c r="P10" s="0" t="n">
        <v>2.9</v>
      </c>
      <c r="Q10" s="0" t="n">
        <v>10.2</v>
      </c>
      <c r="R10" s="0" t="n">
        <v>10.5</v>
      </c>
      <c r="S10" s="0" t="n">
        <v>12.7</v>
      </c>
      <c r="T10" s="0" t="n">
        <v>13.4</v>
      </c>
      <c r="U10" s="0" t="n">
        <v>12.7</v>
      </c>
      <c r="V10" s="0" t="n">
        <v>6.8</v>
      </c>
      <c r="W10" s="0" t="n">
        <v>11.3</v>
      </c>
      <c r="X10" s="0" t="n">
        <v>15</v>
      </c>
      <c r="Y10" s="0" t="n">
        <v>3.2</v>
      </c>
      <c r="Z10" s="0" t="n">
        <v>3.1</v>
      </c>
      <c r="AA10" s="0" t="n">
        <v>2.4</v>
      </c>
      <c r="AB10" s="0" t="n">
        <v>2.1</v>
      </c>
      <c r="AC10" s="0" t="n">
        <v>2.6</v>
      </c>
      <c r="AD10" s="0" t="n">
        <v>2.1</v>
      </c>
      <c r="AE10" s="0" t="n">
        <v>2.4</v>
      </c>
      <c r="AF10" s="0" t="n">
        <v>2.4</v>
      </c>
      <c r="AG10" s="0" t="n">
        <v>2.6</v>
      </c>
      <c r="AH10" s="0" t="n">
        <f aca="false">AVERAGE(C10:AG10)</f>
        <v>6.64516129032258</v>
      </c>
    </row>
    <row r="11" customFormat="false" ht="12.75" hidden="false" customHeight="false" outlineLevel="0" collapsed="false">
      <c r="A11" s="0" t="s">
        <v>10</v>
      </c>
      <c r="C11" s="0" t="n">
        <v>27.4</v>
      </c>
      <c r="D11" s="0" t="n">
        <v>38.6</v>
      </c>
      <c r="E11" s="0" t="n">
        <v>37</v>
      </c>
      <c r="F11" s="0" t="n">
        <v>35.4</v>
      </c>
      <c r="G11" s="0" t="n">
        <v>35.4</v>
      </c>
      <c r="H11" s="0" t="n">
        <v>29</v>
      </c>
      <c r="I11" s="0" t="n">
        <v>45.1</v>
      </c>
      <c r="J11" s="0" t="n">
        <v>37</v>
      </c>
      <c r="K11" s="0" t="n">
        <v>37</v>
      </c>
      <c r="L11" s="0" t="n">
        <v>22.55</v>
      </c>
      <c r="M11" s="0" t="n">
        <v>30.6</v>
      </c>
      <c r="N11" s="5" t="n">
        <v>27.4</v>
      </c>
      <c r="O11" s="0" t="n">
        <v>30.6</v>
      </c>
      <c r="P11" s="0" t="n">
        <v>19.3</v>
      </c>
      <c r="Q11" s="0" t="n">
        <v>33.8</v>
      </c>
      <c r="R11" s="0" t="n">
        <v>33.8</v>
      </c>
      <c r="S11" s="0" t="n">
        <v>53.1</v>
      </c>
      <c r="T11" s="0" t="n">
        <v>48.3</v>
      </c>
      <c r="U11" s="0" t="n">
        <v>41.8</v>
      </c>
      <c r="V11" s="0" t="n">
        <v>38.6</v>
      </c>
      <c r="W11" s="0" t="n">
        <v>49.9</v>
      </c>
      <c r="X11" s="0" t="n">
        <v>43.5</v>
      </c>
      <c r="Y11" s="0" t="n">
        <v>24.1</v>
      </c>
      <c r="Z11" s="0" t="n">
        <v>24.1</v>
      </c>
      <c r="AA11" s="0" t="n">
        <v>22.5</v>
      </c>
      <c r="AB11" s="0" t="n">
        <v>19.3</v>
      </c>
      <c r="AC11" s="0" t="n">
        <v>19.3</v>
      </c>
      <c r="AD11" s="0" t="n">
        <v>20.9</v>
      </c>
      <c r="AE11" s="0" t="n">
        <v>24.1</v>
      </c>
      <c r="AF11" s="0" t="n">
        <v>24.1</v>
      </c>
      <c r="AG11" s="0" t="n">
        <v>22.5</v>
      </c>
      <c r="AH11" s="0" t="n">
        <f aca="false">AVERAGE(C11:AG11)</f>
        <v>32.1306451612903</v>
      </c>
    </row>
    <row r="12" customFormat="false" ht="12.75" hidden="false" customHeight="false" outlineLevel="0" collapsed="false">
      <c r="A12" s="0" t="s">
        <v>32</v>
      </c>
      <c r="C12" s="0" t="s">
        <v>37</v>
      </c>
      <c r="D12" s="0" t="s">
        <v>37</v>
      </c>
      <c r="E12" s="0" t="s">
        <v>36</v>
      </c>
      <c r="F12" s="0" t="s">
        <v>36</v>
      </c>
      <c r="G12" s="0" t="s">
        <v>36</v>
      </c>
      <c r="H12" s="0" t="s">
        <v>36</v>
      </c>
      <c r="I12" s="0" t="s">
        <v>37</v>
      </c>
      <c r="J12" s="0" t="s">
        <v>37</v>
      </c>
      <c r="K12" s="0" t="s">
        <v>37</v>
      </c>
      <c r="L12" s="0" t="s">
        <v>38</v>
      </c>
      <c r="M12" s="0" t="s">
        <v>37</v>
      </c>
      <c r="N12" s="0" t="s">
        <v>36</v>
      </c>
      <c r="O12" s="0" t="s">
        <v>36</v>
      </c>
      <c r="P12" s="0" t="s">
        <v>34</v>
      </c>
      <c r="Q12" s="0" t="s">
        <v>36</v>
      </c>
      <c r="R12" s="0" t="s">
        <v>36</v>
      </c>
      <c r="S12" s="0" t="s">
        <v>37</v>
      </c>
      <c r="T12" s="0" t="s">
        <v>37</v>
      </c>
      <c r="U12" s="0" t="s">
        <v>37</v>
      </c>
      <c r="V12" s="0" t="s">
        <v>36</v>
      </c>
      <c r="W12" s="0" t="s">
        <v>36</v>
      </c>
      <c r="X12" s="0" t="s">
        <v>36</v>
      </c>
      <c r="Y12" s="0" t="s">
        <v>37</v>
      </c>
      <c r="Z12" s="0" t="s">
        <v>40</v>
      </c>
      <c r="AA12" s="0" t="s">
        <v>34</v>
      </c>
      <c r="AB12" s="0" t="s">
        <v>33</v>
      </c>
      <c r="AC12" s="0" t="s">
        <v>38</v>
      </c>
      <c r="AD12" s="0" t="s">
        <v>38</v>
      </c>
      <c r="AE12" s="0" t="s">
        <v>39</v>
      </c>
      <c r="AF12" s="0" t="s">
        <v>34</v>
      </c>
      <c r="AG12" s="0" t="s">
        <v>34</v>
      </c>
    </row>
    <row r="16" customFormat="false" ht="30.75" hidden="false" customHeight="true" outlineLevel="0" collapsed="false">
      <c r="A16" s="2" t="s">
        <v>11</v>
      </c>
    </row>
    <row r="18" customFormat="false" ht="12.75" hidden="false" customHeight="false" outlineLevel="0" collapsed="false">
      <c r="A18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5" t="n">
        <f aca="false">0.93*(8.13+0.46*28.4)*10.05</f>
        <v>198.089721</v>
      </c>
    </row>
    <row r="24" customFormat="false" ht="12.75" hidden="false" customHeight="false" outlineLevel="0" collapsed="false">
      <c r="C24" s="3" t="s">
        <v>31</v>
      </c>
      <c r="D24" s="3"/>
      <c r="F24" s="3" t="s">
        <v>27</v>
      </c>
      <c r="G24" s="3"/>
    </row>
    <row r="25" customFormat="false" ht="12.75" hidden="false" customHeight="false" outlineLevel="0" collapsed="false">
      <c r="A25" s="0" t="s">
        <v>18</v>
      </c>
      <c r="C25" s="3" t="n">
        <v>33.2</v>
      </c>
      <c r="D25" s="3"/>
      <c r="F25" s="3" t="n">
        <v>33.1</v>
      </c>
      <c r="G25" s="3"/>
    </row>
    <row r="26" customFormat="false" ht="12.75" hidden="false" customHeight="false" outlineLevel="0" collapsed="false">
      <c r="A26" s="0" t="s">
        <v>19</v>
      </c>
      <c r="C26" s="3" t="n">
        <v>25.2</v>
      </c>
      <c r="D26" s="3"/>
      <c r="F26" s="3" t="n">
        <v>22.8</v>
      </c>
      <c r="G26" s="3"/>
    </row>
    <row r="28" customFormat="false" ht="12.75" hidden="false" customHeight="false" outlineLevel="0" collapsed="false">
      <c r="A28" s="0" t="s">
        <v>20</v>
      </c>
      <c r="C28" s="3" t="n">
        <v>0.8</v>
      </c>
      <c r="D28" s="3"/>
      <c r="F28" s="3" t="n">
        <v>4.2</v>
      </c>
      <c r="G28" s="3"/>
    </row>
    <row r="29" customFormat="false" ht="12.75" hidden="false" customHeight="false" outlineLevel="0" collapsed="false">
      <c r="A29" s="0" t="s">
        <v>21</v>
      </c>
      <c r="C29" s="6" t="n">
        <v>1</v>
      </c>
      <c r="D29" s="6"/>
      <c r="F29" s="6" t="n">
        <v>2</v>
      </c>
      <c r="G29" s="6"/>
    </row>
  </sheetData>
  <mergeCells count="10">
    <mergeCell ref="C24:D24"/>
    <mergeCell ref="F24:G24"/>
    <mergeCell ref="C25:D25"/>
    <mergeCell ref="F25:G25"/>
    <mergeCell ref="C26:D26"/>
    <mergeCell ref="F26:G26"/>
    <mergeCell ref="C28:D28"/>
    <mergeCell ref="F28:G28"/>
    <mergeCell ref="C29:D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85"/>
    <col collapsed="false" customWidth="true" hidden="false" outlineLevel="0" max="33" min="2" style="2" width="5.85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7" t="n">
        <v>42217</v>
      </c>
      <c r="B1" s="8"/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8" t="n">
        <v>11</v>
      </c>
      <c r="N1" s="8" t="n">
        <v>12</v>
      </c>
      <c r="O1" s="8" t="n">
        <v>13</v>
      </c>
      <c r="P1" s="8" t="n">
        <v>14</v>
      </c>
      <c r="Q1" s="8" t="n">
        <v>15</v>
      </c>
      <c r="R1" s="8" t="n">
        <v>16</v>
      </c>
      <c r="S1" s="8" t="n">
        <v>17</v>
      </c>
      <c r="T1" s="8" t="n">
        <v>18</v>
      </c>
      <c r="U1" s="8" t="n">
        <v>19</v>
      </c>
      <c r="V1" s="8" t="n">
        <v>20</v>
      </c>
      <c r="W1" s="8" t="n">
        <v>21</v>
      </c>
      <c r="X1" s="8" t="n">
        <v>22</v>
      </c>
      <c r="Y1" s="8" t="n">
        <v>23</v>
      </c>
      <c r="Z1" s="8" t="n">
        <v>24</v>
      </c>
      <c r="AA1" s="8" t="n">
        <v>25</v>
      </c>
      <c r="AB1" s="8" t="n">
        <v>26</v>
      </c>
      <c r="AC1" s="8" t="n">
        <v>27</v>
      </c>
      <c r="AD1" s="8" t="n">
        <v>28</v>
      </c>
      <c r="AE1" s="8" t="n">
        <v>29</v>
      </c>
      <c r="AF1" s="8" t="n">
        <v>30</v>
      </c>
      <c r="AG1" s="8" t="n">
        <v>31</v>
      </c>
    </row>
    <row r="2" customFormat="false" ht="12.75" hidden="false" customHeight="false" outlineLevel="0" collapsed="false">
      <c r="A2" s="8" t="s">
        <v>42</v>
      </c>
      <c r="B2" s="8"/>
      <c r="C2" s="8" t="n">
        <v>32.1</v>
      </c>
      <c r="D2" s="8" t="n">
        <v>30.6</v>
      </c>
      <c r="E2" s="8" t="n">
        <v>30.4</v>
      </c>
      <c r="F2" s="8" t="n">
        <v>30.7</v>
      </c>
      <c r="G2" s="8" t="n">
        <v>31.5</v>
      </c>
      <c r="H2" s="8" t="n">
        <v>31.2</v>
      </c>
      <c r="I2" s="8" t="n">
        <v>30.1</v>
      </c>
      <c r="J2" s="8" t="n">
        <v>29</v>
      </c>
      <c r="K2" s="8" t="n">
        <v>29.6</v>
      </c>
      <c r="L2" s="8" t="n">
        <v>28.7</v>
      </c>
      <c r="M2" s="8" t="n">
        <v>28.8</v>
      </c>
      <c r="N2" s="8" t="n">
        <v>29.4</v>
      </c>
      <c r="O2" s="8" t="n">
        <v>29.2</v>
      </c>
      <c r="P2" s="8" t="n">
        <v>28.8</v>
      </c>
      <c r="Q2" s="8" t="n">
        <v>29.2</v>
      </c>
      <c r="R2" s="8" t="n">
        <v>29.6</v>
      </c>
      <c r="S2" s="8" t="n">
        <v>30.9</v>
      </c>
      <c r="T2" s="8" t="n">
        <v>29.2</v>
      </c>
      <c r="U2" s="9" t="n">
        <v>29.7</v>
      </c>
      <c r="V2" s="9" t="n">
        <v>29.7</v>
      </c>
      <c r="W2" s="8"/>
      <c r="X2" s="8"/>
      <c r="Y2" s="8"/>
      <c r="Z2" s="8"/>
      <c r="AA2" s="8"/>
      <c r="AB2" s="8"/>
      <c r="AC2" s="8"/>
      <c r="AD2" s="8"/>
      <c r="AE2" s="8"/>
      <c r="AF2" s="8" t="n">
        <v>30.1</v>
      </c>
      <c r="AG2" s="8" t="n">
        <v>29.8</v>
      </c>
    </row>
    <row r="3" customFormat="false" ht="12.75" hidden="false" customHeight="false" outlineLevel="0" collapsed="false">
      <c r="A3" s="8" t="s">
        <v>43</v>
      </c>
      <c r="B3" s="8"/>
      <c r="C3" s="8" t="n">
        <v>29.2</v>
      </c>
      <c r="D3" s="8" t="n">
        <v>28</v>
      </c>
      <c r="E3" s="8" t="n">
        <v>2639</v>
      </c>
      <c r="F3" s="8" t="n">
        <v>26.6</v>
      </c>
      <c r="G3" s="8" t="n">
        <v>26.7</v>
      </c>
      <c r="H3" s="8" t="n">
        <v>27.8</v>
      </c>
      <c r="I3" s="8" t="n">
        <v>27.7</v>
      </c>
      <c r="J3" s="8" t="n">
        <v>26</v>
      </c>
      <c r="K3" s="8" t="n">
        <v>26.3</v>
      </c>
      <c r="L3" s="8" t="n">
        <v>26.3</v>
      </c>
      <c r="M3" s="8" t="n">
        <v>23.8</v>
      </c>
      <c r="N3" s="8" t="n">
        <v>24.8</v>
      </c>
      <c r="O3" s="8" t="n">
        <v>25.7</v>
      </c>
      <c r="P3" s="8" t="n">
        <v>24.8</v>
      </c>
      <c r="Q3" s="8" t="n">
        <v>26.3</v>
      </c>
      <c r="R3" s="8" t="n">
        <v>25.2</v>
      </c>
      <c r="S3" s="8" t="n">
        <v>25.6</v>
      </c>
      <c r="T3" s="8" t="n">
        <v>25.7</v>
      </c>
      <c r="U3" s="9" t="n">
        <v>24.7</v>
      </c>
      <c r="V3" s="9" t="n">
        <v>25.4</v>
      </c>
      <c r="W3" s="8"/>
      <c r="X3" s="8"/>
      <c r="Y3" s="8"/>
      <c r="Z3" s="8"/>
      <c r="AA3" s="8"/>
      <c r="AB3" s="8"/>
      <c r="AC3" s="8"/>
      <c r="AD3" s="8"/>
      <c r="AE3" s="8"/>
      <c r="AF3" s="8" t="n">
        <v>27.2</v>
      </c>
      <c r="AG3" s="8" t="n">
        <v>26.5</v>
      </c>
    </row>
    <row r="4" customFormat="false" ht="12.75" hidden="false" customHeight="false" outlineLevel="0" collapsed="false">
      <c r="A4" s="8" t="s">
        <v>44</v>
      </c>
      <c r="B4" s="8"/>
      <c r="C4" s="8" t="n">
        <v>36</v>
      </c>
      <c r="D4" s="8" t="n">
        <v>33.7</v>
      </c>
      <c r="E4" s="8" t="n">
        <v>35</v>
      </c>
      <c r="F4" s="8" t="n">
        <v>35.4</v>
      </c>
      <c r="G4" s="8" t="n">
        <v>36.1</v>
      </c>
      <c r="H4" s="8" t="n">
        <v>34.4</v>
      </c>
      <c r="I4" s="8" t="n">
        <v>33.6</v>
      </c>
      <c r="J4" s="8" t="n">
        <v>32.3</v>
      </c>
      <c r="K4" s="8" t="n">
        <v>33.2</v>
      </c>
      <c r="L4" s="8" t="n">
        <v>33.2</v>
      </c>
      <c r="M4" s="8" t="n">
        <v>33.4</v>
      </c>
      <c r="N4" s="8" t="n">
        <v>33.6</v>
      </c>
      <c r="O4" s="8" t="n">
        <v>33.5</v>
      </c>
      <c r="P4" s="8" t="n">
        <v>34.4</v>
      </c>
      <c r="Q4" s="8" t="n">
        <v>33.1</v>
      </c>
      <c r="R4" s="8" t="n">
        <v>33.3</v>
      </c>
      <c r="S4" s="8" t="n">
        <v>35.8</v>
      </c>
      <c r="T4" s="8" t="n">
        <v>33.4</v>
      </c>
      <c r="U4" s="9" t="n">
        <v>35.2</v>
      </c>
      <c r="V4" s="9" t="n">
        <v>33.4</v>
      </c>
      <c r="W4" s="8"/>
      <c r="X4" s="8"/>
      <c r="Y4" s="8"/>
      <c r="Z4" s="8"/>
      <c r="AA4" s="8"/>
      <c r="AB4" s="8"/>
      <c r="AC4" s="8"/>
      <c r="AD4" s="8"/>
      <c r="AE4" s="8"/>
      <c r="AF4" s="8" t="n">
        <v>33.9</v>
      </c>
      <c r="AG4" s="8" t="n">
        <v>34.2</v>
      </c>
    </row>
    <row r="5" customFormat="false" ht="12.75" hidden="false" customHeight="false" outlineLevel="0" collapsed="false">
      <c r="A5" s="8" t="s">
        <v>45</v>
      </c>
      <c r="B5" s="8"/>
      <c r="C5" s="8" t="n">
        <v>48.6</v>
      </c>
      <c r="D5" s="8" t="n">
        <v>52.9</v>
      </c>
      <c r="E5" s="8" t="n">
        <v>51.25</v>
      </c>
      <c r="F5" s="8" t="n">
        <v>42</v>
      </c>
      <c r="G5" s="8" t="n">
        <v>44.2</v>
      </c>
      <c r="H5" s="8" t="n">
        <v>46.4</v>
      </c>
      <c r="I5" s="8" t="n">
        <v>0</v>
      </c>
      <c r="J5" s="8" t="n">
        <v>50.4</v>
      </c>
      <c r="K5" s="8" t="n">
        <v>42.1</v>
      </c>
      <c r="L5" s="8" t="n">
        <v>54.75</v>
      </c>
      <c r="M5" s="8" t="n">
        <v>49.5</v>
      </c>
      <c r="N5" s="8" t="n">
        <v>53.3</v>
      </c>
      <c r="O5" s="8" t="n">
        <v>59</v>
      </c>
      <c r="P5" s="8" t="n">
        <v>63</v>
      </c>
      <c r="Q5" s="8" t="n">
        <v>59.6</v>
      </c>
      <c r="R5" s="8" t="n">
        <v>56</v>
      </c>
      <c r="S5" s="8" t="n">
        <v>43.5</v>
      </c>
      <c r="T5" s="8" t="n">
        <v>55.3</v>
      </c>
      <c r="U5" s="9" t="n">
        <v>53</v>
      </c>
      <c r="V5" s="9" t="n">
        <v>49.5</v>
      </c>
      <c r="W5" s="8" t="n">
        <v>0</v>
      </c>
      <c r="X5" s="8" t="n">
        <v>0</v>
      </c>
      <c r="Y5" s="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8" t="n">
        <v>38.5</v>
      </c>
      <c r="AG5" s="8" t="n">
        <v>38</v>
      </c>
    </row>
    <row r="6" customFormat="false" ht="12.75" hidden="false" customHeight="false" outlineLevel="0" collapsed="false">
      <c r="A6" s="8" t="s">
        <v>5</v>
      </c>
      <c r="B6" s="8"/>
      <c r="C6" s="8" t="n">
        <v>34</v>
      </c>
      <c r="D6" s="8" t="n">
        <v>43</v>
      </c>
      <c r="E6" s="8" t="n">
        <v>40</v>
      </c>
      <c r="F6" s="8" t="n">
        <v>31</v>
      </c>
      <c r="G6" s="8" t="n">
        <v>34</v>
      </c>
      <c r="H6" s="8" t="n">
        <v>35</v>
      </c>
      <c r="I6" s="8"/>
      <c r="J6" s="8" t="n">
        <v>41</v>
      </c>
      <c r="K6" s="8" t="n">
        <v>34</v>
      </c>
      <c r="L6" s="8" t="n">
        <v>39</v>
      </c>
      <c r="M6" s="8" t="n">
        <v>32</v>
      </c>
      <c r="N6" s="8" t="n">
        <v>40</v>
      </c>
      <c r="O6" s="8" t="n">
        <v>40</v>
      </c>
      <c r="P6" s="8" t="n">
        <v>40</v>
      </c>
      <c r="Q6" s="8" t="n">
        <v>44</v>
      </c>
      <c r="R6" s="8" t="n">
        <v>44</v>
      </c>
      <c r="S6" s="8" t="n">
        <v>30</v>
      </c>
      <c r="T6" s="8" t="n">
        <v>36</v>
      </c>
      <c r="U6" s="9" t="n">
        <v>35</v>
      </c>
      <c r="V6" s="9" t="n">
        <v>35</v>
      </c>
      <c r="W6" s="8"/>
      <c r="X6" s="8"/>
      <c r="Y6" s="8"/>
      <c r="Z6" s="8"/>
      <c r="AA6" s="8"/>
      <c r="AB6" s="8"/>
      <c r="AC6" s="8"/>
      <c r="AD6" s="8"/>
      <c r="AE6" s="8"/>
      <c r="AF6" s="8" t="n">
        <v>29</v>
      </c>
      <c r="AG6" s="8" t="n">
        <v>24</v>
      </c>
    </row>
    <row r="7" customFormat="false" ht="12.75" hidden="false" customHeight="false" outlineLevel="0" collapsed="false">
      <c r="A7" s="8" t="s">
        <v>6</v>
      </c>
      <c r="B7" s="8"/>
      <c r="C7" s="8" t="n">
        <v>67</v>
      </c>
      <c r="D7" s="8" t="n">
        <v>62</v>
      </c>
      <c r="E7" s="8" t="n">
        <v>62</v>
      </c>
      <c r="F7" s="8" t="n">
        <v>61</v>
      </c>
      <c r="G7" s="8" t="n">
        <v>63</v>
      </c>
      <c r="H7" s="8" t="n">
        <v>60</v>
      </c>
      <c r="I7" s="8"/>
      <c r="J7" s="8" t="n">
        <v>59</v>
      </c>
      <c r="K7" s="8" t="n">
        <v>53</v>
      </c>
      <c r="L7" s="8" t="n">
        <v>70</v>
      </c>
      <c r="M7" s="8" t="n">
        <v>63</v>
      </c>
      <c r="N7" s="8" t="n">
        <v>66</v>
      </c>
      <c r="O7" s="8" t="n">
        <v>73</v>
      </c>
      <c r="P7" s="8" t="n">
        <v>76</v>
      </c>
      <c r="Q7" s="8" t="n">
        <v>75</v>
      </c>
      <c r="R7" s="8" t="n">
        <v>67</v>
      </c>
      <c r="S7" s="8" t="n">
        <v>58</v>
      </c>
      <c r="T7" s="8" t="n">
        <v>71</v>
      </c>
      <c r="U7" s="9" t="n">
        <v>65</v>
      </c>
      <c r="V7" s="9" t="n">
        <v>64</v>
      </c>
      <c r="W7" s="8"/>
      <c r="X7" s="8"/>
      <c r="Y7" s="8"/>
      <c r="Z7" s="8"/>
      <c r="AA7" s="8"/>
      <c r="AB7" s="8"/>
      <c r="AC7" s="8"/>
      <c r="AD7" s="8"/>
      <c r="AE7" s="8"/>
      <c r="AF7" s="8" t="n">
        <v>47</v>
      </c>
      <c r="AG7" s="8" t="n">
        <v>55</v>
      </c>
    </row>
    <row r="8" customFormat="false" ht="12.75" hidden="false" customHeight="false" outlineLevel="0" collapsed="false">
      <c r="A8" s="8" t="s">
        <v>46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9" t="n">
        <v>0</v>
      </c>
      <c r="V8" s="9" t="n">
        <v>0</v>
      </c>
      <c r="W8" s="8"/>
      <c r="X8" s="8"/>
      <c r="Y8" s="8"/>
      <c r="Z8" s="8"/>
      <c r="AA8" s="8"/>
      <c r="AB8" s="8"/>
      <c r="AC8" s="8"/>
      <c r="AD8" s="8"/>
      <c r="AE8" s="8"/>
      <c r="AF8" s="8" t="n">
        <v>0</v>
      </c>
      <c r="AG8" s="8" t="n">
        <v>0</v>
      </c>
    </row>
    <row r="9" customFormat="false" ht="12.75" hidden="false" customHeight="false" outlineLevel="0" collapsed="false">
      <c r="A9" s="8" t="s">
        <v>8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9" t="n">
        <v>0</v>
      </c>
      <c r="V9" s="9" t="n">
        <v>0</v>
      </c>
      <c r="W9" s="8"/>
      <c r="X9" s="8"/>
      <c r="Y9" s="8"/>
      <c r="Z9" s="8"/>
      <c r="AA9" s="8"/>
      <c r="AB9" s="8"/>
      <c r="AC9" s="8"/>
      <c r="AD9" s="8"/>
      <c r="AE9" s="8"/>
      <c r="AF9" s="8" t="n">
        <v>0.4</v>
      </c>
      <c r="AG9" s="8" t="n">
        <v>0</v>
      </c>
    </row>
    <row r="10" customFormat="false" ht="12.75" hidden="false" customHeight="false" outlineLevel="0" collapsed="false">
      <c r="A10" s="8" t="s">
        <v>9</v>
      </c>
      <c r="B10" s="8"/>
      <c r="C10" s="8" t="n">
        <v>9.3</v>
      </c>
      <c r="D10" s="8" t="n">
        <v>11.7</v>
      </c>
      <c r="E10" s="8" t="n">
        <v>8.7</v>
      </c>
      <c r="F10" s="8" t="n">
        <v>2.4</v>
      </c>
      <c r="G10" s="8" t="n">
        <v>5.8</v>
      </c>
      <c r="H10" s="8" t="n">
        <v>10.6</v>
      </c>
      <c r="I10" s="8" t="n">
        <v>7.6</v>
      </c>
      <c r="J10" s="8" t="n">
        <v>8.7</v>
      </c>
      <c r="K10" s="8" t="n">
        <v>5.8</v>
      </c>
      <c r="L10" s="8" t="n">
        <v>1.8</v>
      </c>
      <c r="M10" s="8" t="n">
        <v>2.7</v>
      </c>
      <c r="N10" s="8" t="n">
        <v>2.4</v>
      </c>
      <c r="O10" s="8" t="n">
        <v>2.4</v>
      </c>
      <c r="P10" s="8" t="n">
        <v>2.9</v>
      </c>
      <c r="Q10" s="8" t="n">
        <v>2.3</v>
      </c>
      <c r="R10" s="8" t="n">
        <v>2.7</v>
      </c>
      <c r="S10" s="8" t="n">
        <v>3.9</v>
      </c>
      <c r="T10" s="8" t="n">
        <v>2.7</v>
      </c>
      <c r="U10" s="9" t="n">
        <v>2.1</v>
      </c>
      <c r="V10" s="9" t="n">
        <v>2.9</v>
      </c>
      <c r="W10" s="8"/>
      <c r="X10" s="8"/>
      <c r="Y10" s="8"/>
      <c r="Z10" s="8"/>
      <c r="AA10" s="8"/>
      <c r="AB10" s="8"/>
      <c r="AC10" s="8"/>
      <c r="AD10" s="8"/>
      <c r="AE10" s="8"/>
      <c r="AF10" s="8" t="n">
        <v>12.1</v>
      </c>
      <c r="AG10" s="8" t="n">
        <v>9.3</v>
      </c>
    </row>
    <row r="11" customFormat="false" ht="12.75" hidden="false" customHeight="false" outlineLevel="0" collapsed="false">
      <c r="A11" s="8" t="s">
        <v>10</v>
      </c>
      <c r="B11" s="8"/>
      <c r="C11" s="8" t="n">
        <v>41.8</v>
      </c>
      <c r="D11" s="8" t="n">
        <v>37</v>
      </c>
      <c r="E11" s="8" t="n">
        <v>35.4</v>
      </c>
      <c r="F11" s="8" t="n">
        <v>25.7</v>
      </c>
      <c r="G11" s="8" t="n">
        <v>32.2</v>
      </c>
      <c r="H11" s="8" t="n">
        <v>41.8</v>
      </c>
      <c r="I11" s="8" t="n">
        <v>33.8</v>
      </c>
      <c r="J11" s="8" t="n">
        <v>37</v>
      </c>
      <c r="K11" s="8" t="n">
        <v>33.8</v>
      </c>
      <c r="L11" s="8" t="n">
        <v>25.7</v>
      </c>
      <c r="M11" s="8" t="n">
        <v>22.5</v>
      </c>
      <c r="N11" s="8" t="n">
        <v>22.5</v>
      </c>
      <c r="O11" s="8" t="n">
        <v>22.5</v>
      </c>
      <c r="P11" s="8" t="n">
        <v>24.1</v>
      </c>
      <c r="Q11" s="8" t="n">
        <v>22.5</v>
      </c>
      <c r="R11" s="8" t="n">
        <v>24.1</v>
      </c>
      <c r="S11" s="8" t="n">
        <v>38.6</v>
      </c>
      <c r="T11" s="8" t="n">
        <v>22.5</v>
      </c>
      <c r="U11" s="9" t="n">
        <v>22.5</v>
      </c>
      <c r="V11" s="9" t="n">
        <v>20.9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8" t="n">
        <v>48.3</v>
      </c>
      <c r="AG11" s="8" t="n">
        <v>37</v>
      </c>
    </row>
    <row r="12" customFormat="false" ht="25.5" hidden="false" customHeight="false" outlineLevel="0" collapsed="false">
      <c r="A12" s="8"/>
      <c r="B12" s="8"/>
      <c r="C12" s="8" t="s">
        <v>36</v>
      </c>
      <c r="D12" s="8" t="s">
        <v>36</v>
      </c>
      <c r="E12" s="8" t="s">
        <v>36</v>
      </c>
      <c r="F12" s="8" t="s">
        <v>47</v>
      </c>
      <c r="G12" s="8" t="s">
        <v>39</v>
      </c>
      <c r="H12" s="8" t="s">
        <v>37</v>
      </c>
      <c r="I12" s="8" t="s">
        <v>37</v>
      </c>
      <c r="J12" s="8" t="s">
        <v>36</v>
      </c>
      <c r="K12" s="8" t="s">
        <v>37</v>
      </c>
      <c r="L12" s="8" t="s">
        <v>48</v>
      </c>
      <c r="M12" s="8" t="s">
        <v>33</v>
      </c>
      <c r="N12" s="8" t="s">
        <v>33</v>
      </c>
      <c r="O12" s="8" t="s">
        <v>34</v>
      </c>
      <c r="P12" s="8" t="s">
        <v>34</v>
      </c>
      <c r="Q12" s="8" t="s">
        <v>34</v>
      </c>
      <c r="R12" s="8" t="s">
        <v>34</v>
      </c>
      <c r="S12" s="8" t="s">
        <v>38</v>
      </c>
      <c r="T12" s="8" t="s">
        <v>34</v>
      </c>
      <c r="U12" s="8" t="s">
        <v>34</v>
      </c>
      <c r="V12" s="8" t="s">
        <v>34</v>
      </c>
      <c r="W12" s="8"/>
      <c r="X12" s="8"/>
      <c r="Y12" s="8"/>
      <c r="Z12" s="8"/>
      <c r="AA12" s="8"/>
      <c r="AB12" s="8"/>
      <c r="AC12" s="8"/>
      <c r="AD12" s="8"/>
      <c r="AE12" s="8"/>
      <c r="AF12" s="8" t="s">
        <v>36</v>
      </c>
      <c r="AG12" s="8" t="s">
        <v>36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25.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 t="s">
        <v>49</v>
      </c>
      <c r="O17" s="8" t="n">
        <v>50.04</v>
      </c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 t="s">
        <v>49</v>
      </c>
      <c r="AE17" s="8" t="n">
        <v>30.55</v>
      </c>
      <c r="AF17" s="8"/>
      <c r="AG17" s="8"/>
    </row>
    <row r="18" customFormat="false" ht="12.75" hidden="false" customHeight="fals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 t="s">
        <v>50</v>
      </c>
      <c r="O18" s="8" t="n">
        <v>6.9</v>
      </c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 t="s">
        <v>50</v>
      </c>
      <c r="AE18" s="8" t="n">
        <v>8.22</v>
      </c>
      <c r="AF18" s="8"/>
      <c r="AG18" s="8"/>
    </row>
    <row r="19" customFormat="false" ht="12.75" hidden="false" customHeight="false" outlineLevel="0" collapsed="false">
      <c r="A19" s="8" t="s">
        <v>13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 t="s">
        <v>51</v>
      </c>
      <c r="O19" s="8" t="n">
        <v>38</v>
      </c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 t="s">
        <v>51</v>
      </c>
      <c r="AE19" s="8" t="n">
        <v>20.9</v>
      </c>
      <c r="AF19" s="8"/>
      <c r="AG19" s="8"/>
    </row>
    <row r="20" customFormat="false" ht="12.75" hidden="false" customHeight="fals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 t="s">
        <v>52</v>
      </c>
      <c r="O20" s="8" t="n">
        <v>63</v>
      </c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 t="s">
        <v>52</v>
      </c>
      <c r="AE20" s="8" t="n">
        <v>48.3</v>
      </c>
      <c r="AF20" s="8"/>
      <c r="AG20" s="8"/>
    </row>
    <row r="21" customFormat="false" ht="12.75" hidden="false" customHeight="fals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 t="s">
        <v>53</v>
      </c>
      <c r="O21" s="8" t="n">
        <v>25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 t="s">
        <v>53</v>
      </c>
      <c r="AE21" s="8" t="n">
        <v>27.4</v>
      </c>
      <c r="AF21" s="8"/>
      <c r="AG21" s="8"/>
    </row>
    <row r="22" customFormat="false" ht="12.75" hidden="false" customHeight="false" outlineLevel="0" collapsed="false">
      <c r="A22" s="8" t="n">
        <f aca="false">0.93*(8.13+27.6*0.46)*9.45</f>
        <v>183.029301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customFormat="false" ht="12.75" hidden="false" customHeight="false" outlineLevel="0" collapsed="false">
      <c r="A24" s="8" t="s">
        <v>54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</row>
    <row r="26" customFormat="false" ht="12.75" hidden="false" customHeight="false" outlineLevel="0" collapsed="false">
      <c r="A26" s="8" t="s">
        <v>55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</row>
    <row r="30" customFormat="false" ht="12.75" hidden="false" customHeight="false" outlineLevel="0" collapsed="false">
      <c r="A30" s="8" t="s">
        <v>5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</row>
    <row r="32" customFormat="false" ht="12.75" hidden="false" customHeight="true" outlineLevel="0" collapsed="false">
      <c r="A32" s="10"/>
      <c r="B32" s="10"/>
      <c r="C32" s="8" t="n">
        <v>2015</v>
      </c>
      <c r="D32" s="8"/>
      <c r="E32" s="9" t="s">
        <v>57</v>
      </c>
      <c r="F32" s="9"/>
      <c r="G32" s="9"/>
      <c r="H32" s="8"/>
      <c r="I32" s="8"/>
      <c r="J32" s="8"/>
      <c r="K32" s="8"/>
      <c r="L32" s="8"/>
      <c r="M32" s="8"/>
      <c r="N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  <row r="33" customFormat="false" ht="12.75" hidden="false" customHeight="false" outlineLevel="0" collapsed="false">
      <c r="A33" s="10" t="s">
        <v>18</v>
      </c>
      <c r="B33" s="10"/>
      <c r="C33" s="8" t="n">
        <v>34.09</v>
      </c>
      <c r="D33" s="8"/>
      <c r="E33" s="8"/>
      <c r="F33" s="8" t="n">
        <v>32.8</v>
      </c>
      <c r="G33" s="8"/>
      <c r="H33" s="8"/>
      <c r="I33" s="8"/>
      <c r="J33" s="8"/>
      <c r="K33" s="8"/>
      <c r="L33" s="8"/>
      <c r="M33" s="8"/>
      <c r="N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12.75" hidden="false" customHeight="false" outlineLevel="0" collapsed="false">
      <c r="A34" s="10" t="s">
        <v>19</v>
      </c>
      <c r="B34" s="10"/>
      <c r="C34" s="8" t="n">
        <v>26.2</v>
      </c>
      <c r="D34" s="8"/>
      <c r="E34" s="8"/>
      <c r="F34" s="8" t="n">
        <v>22.5</v>
      </c>
      <c r="G34" s="8"/>
      <c r="H34" s="8"/>
      <c r="I34" s="8"/>
      <c r="J34" s="8"/>
      <c r="K34" s="8"/>
      <c r="L34" s="8"/>
      <c r="M34" s="8"/>
      <c r="N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</row>
    <row r="36" customFormat="false" ht="12.75" hidden="false" customHeight="false" outlineLevel="0" collapsed="false">
      <c r="A36" s="10" t="s">
        <v>20</v>
      </c>
      <c r="B36" s="10"/>
      <c r="C36" s="8" t="n">
        <v>2.9</v>
      </c>
      <c r="D36" s="8"/>
      <c r="E36" s="8"/>
      <c r="F36" s="8" t="n">
        <v>4.6</v>
      </c>
      <c r="G36" s="8"/>
      <c r="H36" s="8"/>
      <c r="I36" s="8"/>
      <c r="J36" s="8"/>
      <c r="K36" s="8"/>
      <c r="L36" s="8"/>
      <c r="M36" s="8"/>
      <c r="N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</row>
    <row r="37" customFormat="false" ht="12.75" hidden="false" customHeight="false" outlineLevel="0" collapsed="false">
      <c r="A37" s="10" t="s">
        <v>21</v>
      </c>
      <c r="B37" s="10"/>
      <c r="C37" s="8" t="n">
        <v>1</v>
      </c>
      <c r="D37" s="8"/>
      <c r="E37" s="8"/>
      <c r="F37" s="8" t="n">
        <v>1</v>
      </c>
      <c r="G37" s="8"/>
      <c r="H37" s="8"/>
      <c r="I37" s="8"/>
      <c r="J37" s="8"/>
      <c r="K37" s="8"/>
      <c r="L37" s="8"/>
      <c r="M37" s="8"/>
      <c r="N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2" t="s">
        <v>58</v>
      </c>
    </row>
    <row r="40" customFormat="false" ht="12.75" hidden="false" customHeight="false" outlineLevel="0" collapsed="false">
      <c r="A40" s="2" t="s">
        <v>49</v>
      </c>
      <c r="B40" s="2" t="n">
        <v>30.55</v>
      </c>
    </row>
    <row r="41" customFormat="false" ht="12.75" hidden="false" customHeight="false" outlineLevel="0" collapsed="false">
      <c r="A41" s="2" t="s">
        <v>50</v>
      </c>
      <c r="B41" s="2" t="n">
        <v>8.22</v>
      </c>
    </row>
    <row r="42" customFormat="false" ht="12.75" hidden="false" customHeight="false" outlineLevel="0" collapsed="false">
      <c r="A42" s="2" t="s">
        <v>51</v>
      </c>
      <c r="B42" s="2" t="n">
        <v>20.9</v>
      </c>
    </row>
    <row r="43" customFormat="false" ht="12.75" hidden="false" customHeight="false" outlineLevel="0" collapsed="false">
      <c r="A43" s="2" t="s">
        <v>52</v>
      </c>
      <c r="B43" s="2" t="n">
        <v>48.3</v>
      </c>
    </row>
    <row r="44" customFormat="false" ht="12.75" hidden="false" customHeight="false" outlineLevel="0" collapsed="false">
      <c r="A44" s="2" t="s">
        <v>53</v>
      </c>
      <c r="B44" s="2" t="n">
        <v>27.4</v>
      </c>
    </row>
  </sheetData>
  <mergeCells count="1">
    <mergeCell ref="E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9" activeCellId="0" sqref="A29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85"/>
    <col collapsed="false" customWidth="true" hidden="false" outlineLevel="0" max="33" min="2" style="2" width="5.85"/>
    <col collapsed="false" customWidth="false" hidden="false" outlineLevel="0" max="257" min="34" style="2" width="9.14"/>
  </cols>
  <sheetData>
    <row r="1" customFormat="false" ht="12.75" hidden="false" customHeight="false" outlineLevel="0" collapsed="false">
      <c r="A1" s="11" t="n">
        <v>42248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2" t="n">
        <v>21</v>
      </c>
      <c r="X1" s="2" t="n">
        <v>22</v>
      </c>
      <c r="Y1" s="2" t="n">
        <v>23</v>
      </c>
      <c r="Z1" s="2" t="n">
        <v>24</v>
      </c>
      <c r="AA1" s="2" t="n">
        <v>25</v>
      </c>
      <c r="AB1" s="2" t="n">
        <v>26</v>
      </c>
      <c r="AC1" s="2" t="n">
        <v>27</v>
      </c>
      <c r="AD1" s="2" t="n">
        <v>28</v>
      </c>
      <c r="AE1" s="2" t="n">
        <v>29</v>
      </c>
      <c r="AF1" s="2" t="n">
        <v>30</v>
      </c>
      <c r="AG1" s="2" t="n">
        <v>31</v>
      </c>
    </row>
    <row r="2" customFormat="false" ht="12.75" hidden="false" customHeight="false" outlineLevel="0" collapsed="false">
      <c r="A2" s="2" t="s">
        <v>42</v>
      </c>
      <c r="C2" s="2" t="n">
        <v>29.8</v>
      </c>
      <c r="D2" s="2" t="n">
        <v>28.9</v>
      </c>
      <c r="E2" s="2" t="n">
        <v>27.9</v>
      </c>
      <c r="F2" s="2" t="n">
        <v>28.9</v>
      </c>
      <c r="G2" s="2" t="n">
        <v>29.8</v>
      </c>
      <c r="H2" s="2" t="n">
        <v>31.2</v>
      </c>
      <c r="I2" s="2" t="n">
        <v>30.8</v>
      </c>
      <c r="J2" s="2" t="n">
        <v>28</v>
      </c>
      <c r="K2" s="2" t="n">
        <v>25.8</v>
      </c>
      <c r="L2" s="2" t="n">
        <v>26.4</v>
      </c>
      <c r="M2" s="2" t="n">
        <v>27.5</v>
      </c>
      <c r="N2" s="2" t="n">
        <v>26.7</v>
      </c>
      <c r="O2" s="2" t="n">
        <v>25.3</v>
      </c>
      <c r="P2" s="2" t="n">
        <v>25.9</v>
      </c>
      <c r="Q2" s="2" t="n">
        <v>25.3</v>
      </c>
      <c r="R2" s="2" t="n">
        <v>26.2</v>
      </c>
      <c r="S2" s="2" t="n">
        <v>27.2</v>
      </c>
      <c r="T2" s="2" t="n">
        <v>28.1</v>
      </c>
      <c r="U2" s="2" t="n">
        <v>28.4</v>
      </c>
      <c r="V2" s="2" t="n">
        <v>25.7</v>
      </c>
      <c r="W2" s="2" t="n">
        <v>21.7</v>
      </c>
      <c r="X2" s="2" t="n">
        <v>21.5</v>
      </c>
      <c r="Y2" s="2" t="n">
        <v>23.4</v>
      </c>
      <c r="Z2" s="2" t="n">
        <v>24.7</v>
      </c>
      <c r="AA2" s="2" t="n">
        <v>24.7</v>
      </c>
      <c r="AB2" s="2" t="n">
        <v>23.9</v>
      </c>
      <c r="AC2" s="2" t="n">
        <v>23.4</v>
      </c>
      <c r="AD2" s="2" t="n">
        <v>23.7</v>
      </c>
      <c r="AE2" s="2" t="n">
        <v>22.7</v>
      </c>
      <c r="AF2" s="2" t="n">
        <v>20.1</v>
      </c>
    </row>
    <row r="3" customFormat="false" ht="12.75" hidden="false" customHeight="false" outlineLevel="0" collapsed="false">
      <c r="A3" s="2" t="s">
        <v>43</v>
      </c>
      <c r="C3" s="2" t="n">
        <v>26.5</v>
      </c>
      <c r="D3" s="2" t="n">
        <v>24.4</v>
      </c>
      <c r="E3" s="2" t="n">
        <v>24.3</v>
      </c>
      <c r="F3" s="2" t="n">
        <v>23.7</v>
      </c>
      <c r="G3" s="2" t="n">
        <v>24.4</v>
      </c>
      <c r="H3" s="2" t="n">
        <v>25.2</v>
      </c>
      <c r="I3" s="2" t="n">
        <v>27.1</v>
      </c>
      <c r="J3" s="2" t="n">
        <v>25.1</v>
      </c>
      <c r="K3" s="2" t="n">
        <v>22.8</v>
      </c>
      <c r="L3" s="2" t="n">
        <v>23.2</v>
      </c>
      <c r="M3" s="2" t="n">
        <v>23.6</v>
      </c>
      <c r="N3" s="2" t="n">
        <v>25.9</v>
      </c>
      <c r="O3" s="2" t="n">
        <v>22.4</v>
      </c>
      <c r="P3" s="2" t="n">
        <v>22</v>
      </c>
      <c r="Q3" s="2" t="n">
        <v>21.1</v>
      </c>
      <c r="R3" s="2" t="n">
        <v>21.5</v>
      </c>
      <c r="S3" s="2" t="n">
        <v>22.3</v>
      </c>
      <c r="T3" s="2" t="n">
        <v>21.3</v>
      </c>
      <c r="U3" s="2" t="n">
        <v>23.8</v>
      </c>
      <c r="V3" s="2" t="n">
        <v>21.7</v>
      </c>
      <c r="W3" s="2" t="n">
        <v>17.3</v>
      </c>
      <c r="X3" s="2" t="n">
        <v>19</v>
      </c>
      <c r="Y3" s="2" t="n">
        <v>20.1</v>
      </c>
      <c r="Z3" s="2" t="n">
        <v>20.9</v>
      </c>
      <c r="AA3" s="2" t="n">
        <v>20.8</v>
      </c>
      <c r="AB3" s="2" t="n">
        <v>20.3</v>
      </c>
      <c r="AC3" s="2" t="n">
        <v>19.3</v>
      </c>
      <c r="AD3" s="2" t="n">
        <v>21.4</v>
      </c>
      <c r="AE3" s="2" t="n">
        <v>20.3</v>
      </c>
      <c r="AF3" s="2" t="n">
        <v>18.4</v>
      </c>
    </row>
    <row r="4" customFormat="false" ht="12.75" hidden="false" customHeight="false" outlineLevel="0" collapsed="false">
      <c r="A4" s="2" t="s">
        <v>44</v>
      </c>
      <c r="C4" s="2" t="n">
        <v>34.2</v>
      </c>
      <c r="D4" s="2" t="n">
        <v>34.6</v>
      </c>
      <c r="E4" s="2" t="n">
        <v>31.9</v>
      </c>
      <c r="F4" s="2" t="n">
        <v>34.6</v>
      </c>
      <c r="G4" s="2" t="n">
        <v>35.9</v>
      </c>
      <c r="H4" s="2" t="n">
        <v>37.6</v>
      </c>
      <c r="I4" s="2" t="n">
        <v>35.3</v>
      </c>
      <c r="J4" s="2" t="n">
        <v>32.3</v>
      </c>
      <c r="K4" s="2" t="n">
        <v>30.2</v>
      </c>
      <c r="L4" s="2" t="n">
        <v>30.4</v>
      </c>
      <c r="M4" s="2" t="n">
        <v>32.1</v>
      </c>
      <c r="N4" s="2" t="n">
        <v>31.2</v>
      </c>
      <c r="O4" s="2" t="n">
        <v>29.1</v>
      </c>
      <c r="P4" s="2" t="n">
        <v>31.3</v>
      </c>
      <c r="Q4" s="2" t="n">
        <v>30.6</v>
      </c>
      <c r="R4" s="2" t="n">
        <v>31.3</v>
      </c>
      <c r="S4" s="2" t="n">
        <v>33.2</v>
      </c>
      <c r="T4" s="2" t="n">
        <v>34.1</v>
      </c>
      <c r="U4" s="2" t="n">
        <v>32.9</v>
      </c>
      <c r="V4" s="2" t="n">
        <v>29.7</v>
      </c>
      <c r="W4" s="2" t="n">
        <v>25.4</v>
      </c>
      <c r="X4" s="2" t="n">
        <v>25.1</v>
      </c>
      <c r="Y4" s="2" t="n">
        <v>29.2</v>
      </c>
      <c r="Z4" s="2" t="n">
        <v>28.6</v>
      </c>
      <c r="AA4" s="2" t="n">
        <v>27.8</v>
      </c>
      <c r="AB4" s="2" t="n">
        <v>26.1</v>
      </c>
      <c r="AC4" s="2" t="n">
        <v>27.4</v>
      </c>
      <c r="AD4" s="2" t="n">
        <v>27.7</v>
      </c>
      <c r="AE4" s="2" t="n">
        <v>27.2</v>
      </c>
      <c r="AF4" s="2" t="n">
        <v>22.6</v>
      </c>
    </row>
    <row r="5" customFormat="false" ht="12.75" hidden="false" customHeight="false" outlineLevel="0" collapsed="false">
      <c r="A5" s="2" t="s">
        <v>45</v>
      </c>
      <c r="C5" s="2" t="n">
        <v>38</v>
      </c>
      <c r="D5" s="2" t="n">
        <v>52</v>
      </c>
      <c r="E5" s="2" t="n">
        <v>63</v>
      </c>
      <c r="F5" s="2" t="n">
        <v>53.5</v>
      </c>
      <c r="G5" s="2" t="n">
        <v>50.9</v>
      </c>
      <c r="H5" s="2" t="n">
        <v>47.75</v>
      </c>
      <c r="I5" s="2" t="n">
        <v>53.8</v>
      </c>
      <c r="J5" s="2" t="n">
        <v>57.9</v>
      </c>
      <c r="K5" s="2" t="n">
        <v>55.5</v>
      </c>
      <c r="L5" s="2" t="n">
        <v>63</v>
      </c>
      <c r="M5" s="2" t="n">
        <v>56.7</v>
      </c>
      <c r="N5" s="2" t="n">
        <v>59.6</v>
      </c>
      <c r="O5" s="2" t="n">
        <v>56.5</v>
      </c>
      <c r="P5" s="2" t="n">
        <v>47.1</v>
      </c>
      <c r="Q5" s="2" t="n">
        <v>53.6</v>
      </c>
      <c r="R5" s="2" t="n">
        <v>51</v>
      </c>
      <c r="S5" s="2" t="n">
        <v>43.06</v>
      </c>
      <c r="T5" s="2" t="n">
        <v>39.5</v>
      </c>
      <c r="U5" s="2" t="n">
        <v>40.5</v>
      </c>
      <c r="V5" s="2" t="n">
        <v>58.75</v>
      </c>
      <c r="W5" s="2" t="n">
        <v>80.5</v>
      </c>
      <c r="X5" s="2" t="n">
        <v>79</v>
      </c>
      <c r="Y5" s="2" t="n">
        <v>72.1</v>
      </c>
      <c r="Z5" s="2" t="n">
        <v>74.5</v>
      </c>
      <c r="AA5" s="2" t="n">
        <v>76</v>
      </c>
      <c r="AB5" s="2" t="n">
        <v>79.58</v>
      </c>
      <c r="AC5" s="2" t="n">
        <v>71.8</v>
      </c>
      <c r="AD5" s="2" t="n">
        <v>71.4</v>
      </c>
      <c r="AE5" s="2" t="n">
        <v>67.8</v>
      </c>
      <c r="AF5" s="2" t="n">
        <v>64.16</v>
      </c>
    </row>
    <row r="6" customFormat="false" ht="12.75" hidden="false" customHeight="false" outlineLevel="0" collapsed="false">
      <c r="A6" s="2" t="s">
        <v>5</v>
      </c>
      <c r="C6" s="2" t="n">
        <v>24</v>
      </c>
      <c r="D6" s="2" t="n">
        <v>25</v>
      </c>
      <c r="E6" s="2" t="n">
        <v>49</v>
      </c>
      <c r="F6" s="2" t="n">
        <v>39</v>
      </c>
      <c r="G6" s="2" t="n">
        <v>35</v>
      </c>
      <c r="H6" s="2" t="n">
        <v>33</v>
      </c>
      <c r="I6" s="2" t="n">
        <v>34</v>
      </c>
      <c r="J6" s="2" t="n">
        <v>45</v>
      </c>
      <c r="K6" s="2" t="n">
        <v>44</v>
      </c>
      <c r="L6" s="2" t="n">
        <v>40</v>
      </c>
      <c r="M6" s="2" t="n">
        <v>37</v>
      </c>
      <c r="N6" s="2" t="n">
        <v>44</v>
      </c>
      <c r="O6" s="2" t="n">
        <v>41</v>
      </c>
      <c r="P6" s="2" t="n">
        <v>34</v>
      </c>
      <c r="Q6" s="2" t="n">
        <v>43</v>
      </c>
      <c r="R6" s="2" t="n">
        <v>41</v>
      </c>
      <c r="S6" s="2" t="n">
        <v>30</v>
      </c>
      <c r="T6" s="2" t="n">
        <v>25</v>
      </c>
      <c r="U6" s="2" t="n">
        <v>26</v>
      </c>
      <c r="V6" s="2" t="n">
        <v>42</v>
      </c>
      <c r="W6" s="2" t="n">
        <v>64</v>
      </c>
      <c r="X6" s="2" t="n">
        <v>64</v>
      </c>
      <c r="Y6" s="2" t="n">
        <v>50</v>
      </c>
      <c r="Z6" s="2" t="n">
        <v>55</v>
      </c>
      <c r="AA6" s="2" t="n">
        <v>60</v>
      </c>
      <c r="AB6" s="2" t="n">
        <v>65</v>
      </c>
      <c r="AC6" s="2" t="n">
        <v>55</v>
      </c>
      <c r="AD6" s="2" t="n">
        <v>55</v>
      </c>
      <c r="AE6" s="2" t="n">
        <v>50</v>
      </c>
      <c r="AF6" s="2" t="n">
        <v>58</v>
      </c>
    </row>
    <row r="7" customFormat="false" ht="12.75" hidden="false" customHeight="false" outlineLevel="0" collapsed="false">
      <c r="A7" s="2" t="s">
        <v>6</v>
      </c>
      <c r="C7" s="2" t="n">
        <v>55</v>
      </c>
      <c r="D7" s="2" t="n">
        <v>75</v>
      </c>
      <c r="E7" s="2" t="n">
        <v>72</v>
      </c>
      <c r="F7" s="2" t="n">
        <v>64</v>
      </c>
      <c r="G7" s="2" t="n">
        <v>61</v>
      </c>
      <c r="H7" s="2" t="n">
        <v>65</v>
      </c>
      <c r="I7" s="2" t="n">
        <v>64</v>
      </c>
      <c r="J7" s="2" t="n">
        <v>72</v>
      </c>
      <c r="K7" s="2" t="n">
        <v>65</v>
      </c>
      <c r="L7" s="2" t="n">
        <v>40</v>
      </c>
      <c r="M7" s="2" t="n">
        <v>67</v>
      </c>
      <c r="N7" s="2" t="n">
        <v>69</v>
      </c>
      <c r="O7" s="2" t="n">
        <v>67</v>
      </c>
      <c r="P7" s="2" t="n">
        <v>62</v>
      </c>
      <c r="Q7" s="2" t="n">
        <v>61</v>
      </c>
      <c r="R7" s="2" t="n">
        <v>59</v>
      </c>
      <c r="S7" s="2" t="n">
        <v>59</v>
      </c>
      <c r="T7" s="2" t="n">
        <v>59</v>
      </c>
      <c r="U7" s="2" t="n">
        <v>58</v>
      </c>
      <c r="V7" s="2" t="n">
        <v>79</v>
      </c>
      <c r="W7" s="2" t="n">
        <v>89</v>
      </c>
      <c r="X7" s="2" t="n">
        <v>86</v>
      </c>
      <c r="Y7" s="2" t="n">
        <v>86</v>
      </c>
      <c r="Z7" s="2" t="n">
        <v>87</v>
      </c>
      <c r="AA7" s="2" t="n">
        <v>85</v>
      </c>
      <c r="AB7" s="2" t="n">
        <v>92</v>
      </c>
      <c r="AC7" s="2" t="n">
        <v>90</v>
      </c>
      <c r="AD7" s="2" t="n">
        <v>82</v>
      </c>
      <c r="AE7" s="2" t="n">
        <v>76</v>
      </c>
      <c r="AF7" s="2" t="n">
        <v>74</v>
      </c>
    </row>
    <row r="8" customFormat="false" ht="12.75" hidden="false" customHeight="false" outlineLevel="0" collapsed="false">
      <c r="A8" s="2" t="s">
        <v>46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21.8</v>
      </c>
      <c r="X8" s="2" t="n">
        <v>5.4</v>
      </c>
      <c r="Y8" s="2" t="n">
        <v>0.2</v>
      </c>
      <c r="Z8" s="2" t="n">
        <v>0</v>
      </c>
      <c r="AA8" s="2" t="n">
        <v>0</v>
      </c>
      <c r="AB8" s="2" t="n">
        <v>7.8</v>
      </c>
      <c r="AC8" s="2" t="n">
        <v>18.4</v>
      </c>
      <c r="AD8" s="2" t="n">
        <v>0</v>
      </c>
      <c r="AE8" s="2" t="n">
        <v>0</v>
      </c>
      <c r="AF8" s="2" t="n">
        <v>0</v>
      </c>
    </row>
    <row r="9" customFormat="false" ht="12.75" hidden="false" customHeight="false" outlineLevel="0" collapsed="false">
      <c r="A9" s="2" t="s">
        <v>8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24</v>
      </c>
      <c r="X9" s="2" t="n">
        <v>27.4</v>
      </c>
      <c r="Y9" s="2" t="n">
        <v>27.4</v>
      </c>
      <c r="Z9" s="2" t="n">
        <v>27.4</v>
      </c>
      <c r="AA9" s="2" t="n">
        <v>27.4</v>
      </c>
      <c r="AB9" s="2" t="n">
        <v>53.4</v>
      </c>
      <c r="AC9" s="2" t="n">
        <v>53.6</v>
      </c>
      <c r="AD9" s="2" t="n">
        <v>53.6</v>
      </c>
      <c r="AE9" s="2" t="n">
        <v>53.6</v>
      </c>
      <c r="AF9" s="2" t="n">
        <v>53.6</v>
      </c>
    </row>
    <row r="10" customFormat="false" ht="12.75" hidden="false" customHeight="false" outlineLevel="0" collapsed="false">
      <c r="A10" s="2" t="s">
        <v>9</v>
      </c>
      <c r="C10" s="2" t="n">
        <v>9.3</v>
      </c>
      <c r="D10" s="2" t="n">
        <v>2.3</v>
      </c>
      <c r="E10" s="2" t="n">
        <v>2.3</v>
      </c>
      <c r="F10" s="2" t="n">
        <v>1.8</v>
      </c>
      <c r="G10" s="2" t="n">
        <v>1.8</v>
      </c>
      <c r="H10" s="2" t="n">
        <v>2.6</v>
      </c>
      <c r="I10" s="2" t="n">
        <v>2.6</v>
      </c>
      <c r="J10" s="2" t="n">
        <v>6.1</v>
      </c>
      <c r="K10" s="2" t="n">
        <v>10.5</v>
      </c>
      <c r="L10" s="2" t="n">
        <v>3.5</v>
      </c>
      <c r="M10" s="2" t="n">
        <v>2.9</v>
      </c>
      <c r="N10" s="2" t="n">
        <v>3.5</v>
      </c>
      <c r="O10" s="2" t="n">
        <v>9.7</v>
      </c>
      <c r="P10" s="2" t="n">
        <v>5.8</v>
      </c>
      <c r="Q10" s="2" t="n">
        <v>5.8</v>
      </c>
      <c r="R10" s="2" t="n">
        <v>5.5</v>
      </c>
      <c r="S10" s="2" t="n">
        <v>5.1</v>
      </c>
      <c r="T10" s="2" t="n">
        <v>6.4</v>
      </c>
      <c r="U10" s="2" t="n">
        <v>5.3</v>
      </c>
      <c r="V10" s="2" t="n">
        <v>2.6</v>
      </c>
      <c r="W10" s="2" t="n">
        <v>6.4</v>
      </c>
      <c r="X10" s="2" t="n">
        <v>4</v>
      </c>
      <c r="Y10" s="2" t="n">
        <v>2.1</v>
      </c>
      <c r="Z10" s="2" t="n">
        <v>2.7</v>
      </c>
      <c r="AA10" s="2" t="n">
        <v>3.9</v>
      </c>
      <c r="AB10" s="2" t="n">
        <v>2.7</v>
      </c>
      <c r="AC10" s="2" t="n">
        <v>1.6</v>
      </c>
      <c r="AD10" s="2" t="n">
        <v>0.5</v>
      </c>
      <c r="AE10" s="2" t="n">
        <v>4.2</v>
      </c>
      <c r="AF10" s="2" t="n">
        <v>13.6</v>
      </c>
    </row>
    <row r="11" customFormat="false" ht="12.75" hidden="false" customHeight="false" outlineLevel="0" collapsed="false">
      <c r="A11" s="2" t="s">
        <v>10</v>
      </c>
      <c r="C11" s="2" t="n">
        <v>37</v>
      </c>
      <c r="D11" s="2" t="n">
        <v>22.5</v>
      </c>
      <c r="E11" s="2" t="n">
        <v>19.3</v>
      </c>
      <c r="F11" s="2" t="n">
        <v>17.7</v>
      </c>
      <c r="G11" s="2" t="n">
        <v>17.7</v>
      </c>
      <c r="H11" s="2" t="n">
        <v>22.5</v>
      </c>
      <c r="I11" s="2" t="n">
        <v>20.9</v>
      </c>
      <c r="J11" s="2" t="n">
        <v>30.6</v>
      </c>
      <c r="K11" s="2" t="n">
        <v>37</v>
      </c>
      <c r="L11" s="2" t="n">
        <v>24.1</v>
      </c>
      <c r="M11" s="2" t="s">
        <v>59</v>
      </c>
      <c r="N11" s="2" t="n">
        <v>22.5</v>
      </c>
      <c r="O11" s="2" t="n">
        <v>30.6</v>
      </c>
      <c r="P11" s="2" t="n">
        <v>32.2</v>
      </c>
      <c r="Q11" s="2" t="n">
        <v>30.6</v>
      </c>
      <c r="R11" s="2" t="n">
        <v>27.4</v>
      </c>
      <c r="S11" s="2" t="n">
        <v>32.2</v>
      </c>
      <c r="T11" s="2" t="n">
        <v>30.6</v>
      </c>
      <c r="U11" s="2" t="n">
        <v>30.6</v>
      </c>
      <c r="V11" s="2" t="n">
        <v>24.1</v>
      </c>
      <c r="W11" s="2" t="n">
        <v>41.8</v>
      </c>
      <c r="X11" s="2" t="n">
        <v>24.1</v>
      </c>
      <c r="Y11" s="2" t="n">
        <v>20.9</v>
      </c>
      <c r="Z11" s="2" t="n">
        <v>24.1</v>
      </c>
      <c r="AA11" s="2" t="n">
        <v>27.4</v>
      </c>
      <c r="AB11" s="2" t="n">
        <v>37</v>
      </c>
      <c r="AC11" s="2" t="n">
        <v>19.3</v>
      </c>
      <c r="AD11" s="2" t="n">
        <v>22.5</v>
      </c>
      <c r="AE11" s="2" t="n">
        <v>29</v>
      </c>
      <c r="AF11" s="2" t="n">
        <v>38.6</v>
      </c>
    </row>
    <row r="12" customFormat="false" ht="12.75" hidden="false" customHeight="false" outlineLevel="0" collapsed="false">
      <c r="A12" s="2" t="s">
        <v>60</v>
      </c>
      <c r="C12" s="2" t="s">
        <v>36</v>
      </c>
      <c r="D12" s="2" t="s">
        <v>37</v>
      </c>
      <c r="E12" s="2" t="s">
        <v>33</v>
      </c>
      <c r="F12" s="2" t="s">
        <v>33</v>
      </c>
      <c r="G12" s="2" t="s">
        <v>34</v>
      </c>
      <c r="H12" s="2" t="s">
        <v>33</v>
      </c>
      <c r="I12" s="2" t="s">
        <v>41</v>
      </c>
      <c r="J12" s="2" t="s">
        <v>37</v>
      </c>
      <c r="K12" s="2" t="s">
        <v>36</v>
      </c>
      <c r="L12" s="2" t="s">
        <v>48</v>
      </c>
      <c r="M12" s="2" t="s">
        <v>61</v>
      </c>
      <c r="N12" s="2" t="s">
        <v>39</v>
      </c>
      <c r="O12" s="2" t="s">
        <v>36</v>
      </c>
      <c r="P12" s="2" t="s">
        <v>37</v>
      </c>
      <c r="Q12" s="2" t="s">
        <v>36</v>
      </c>
      <c r="R12" s="2" t="s">
        <v>36</v>
      </c>
      <c r="S12" s="2" t="s">
        <v>37</v>
      </c>
      <c r="T12" s="2" t="s">
        <v>37</v>
      </c>
      <c r="U12" s="2" t="s">
        <v>36</v>
      </c>
      <c r="V12" s="2" t="s">
        <v>33</v>
      </c>
      <c r="W12" s="2" t="s">
        <v>36</v>
      </c>
      <c r="X12" s="2" t="s">
        <v>37</v>
      </c>
      <c r="Y12" s="2" t="s">
        <v>39</v>
      </c>
      <c r="Z12" s="2" t="s">
        <v>41</v>
      </c>
      <c r="AA12" s="2" t="s">
        <v>41</v>
      </c>
      <c r="AB12" s="2" t="s">
        <v>41</v>
      </c>
      <c r="AC12" s="2" t="s">
        <v>39</v>
      </c>
      <c r="AD12" s="2" t="s">
        <v>37</v>
      </c>
      <c r="AE12" s="2" t="s">
        <v>36</v>
      </c>
      <c r="AF12" s="2" t="s">
        <v>36</v>
      </c>
    </row>
    <row r="16" customFormat="false" ht="25.5" hidden="false" customHeight="false" outlineLevel="0" collapsed="false">
      <c r="A16" s="2" t="s">
        <v>11</v>
      </c>
    </row>
    <row r="17" customFormat="false" ht="12.75" hidden="false" customHeight="false" outlineLevel="0" collapsed="false">
      <c r="O17" s="2" t="s">
        <v>49</v>
      </c>
      <c r="P17" s="2" t="n">
        <v>59.26</v>
      </c>
      <c r="AE17" s="2" t="s">
        <v>49</v>
      </c>
      <c r="AF17" s="2" t="n">
        <v>27.3</v>
      </c>
    </row>
    <row r="18" customFormat="false" ht="12.75" hidden="false" customHeight="false" outlineLevel="0" collapsed="false">
      <c r="A18" s="2" t="s">
        <v>12</v>
      </c>
      <c r="O18" s="2" t="s">
        <v>50</v>
      </c>
      <c r="P18" s="2" t="n">
        <v>12.34</v>
      </c>
      <c r="AE18" s="2" t="s">
        <v>50</v>
      </c>
      <c r="AF18" s="2" t="n">
        <v>6.6</v>
      </c>
    </row>
    <row r="19" customFormat="false" ht="12.75" hidden="false" customHeight="false" outlineLevel="0" collapsed="false">
      <c r="A19" s="2" t="s">
        <v>13</v>
      </c>
      <c r="O19" s="2" t="s">
        <v>51</v>
      </c>
      <c r="P19" s="2" t="n">
        <v>38</v>
      </c>
      <c r="AE19" s="2" t="s">
        <v>51</v>
      </c>
      <c r="AF19" s="2" t="n">
        <v>17.7</v>
      </c>
    </row>
    <row r="20" customFormat="false" ht="12.75" hidden="false" customHeight="false" outlineLevel="0" collapsed="false">
      <c r="A20" s="2" t="s">
        <v>14</v>
      </c>
      <c r="O20" s="2" t="s">
        <v>52</v>
      </c>
      <c r="P20" s="2" t="n">
        <v>80.5</v>
      </c>
      <c r="AE20" s="2" t="s">
        <v>52</v>
      </c>
      <c r="AF20" s="2" t="n">
        <v>41.8</v>
      </c>
    </row>
    <row r="21" customFormat="false" ht="12.75" hidden="false" customHeight="false" outlineLevel="0" collapsed="false">
      <c r="A21" s="2" t="s">
        <v>15</v>
      </c>
      <c r="O21" s="2" t="s">
        <v>53</v>
      </c>
      <c r="P21" s="2" t="n">
        <v>42.5</v>
      </c>
      <c r="AE21" s="2" t="s">
        <v>53</v>
      </c>
      <c r="AF21" s="2" t="n">
        <v>24.1</v>
      </c>
    </row>
    <row r="22" customFormat="false" ht="12.75" hidden="false" customHeight="false" outlineLevel="0" collapsed="false">
      <c r="A22" s="2" t="n">
        <f aca="false">0.93*(8.13+24.8*0.46)*8.37</f>
        <v>152.0857458</v>
      </c>
    </row>
    <row r="24" customFormat="false" ht="12.75" hidden="false" customHeight="false" outlineLevel="0" collapsed="false">
      <c r="A24" s="2" t="s">
        <v>54</v>
      </c>
    </row>
    <row r="25" customFormat="false" ht="12.75" hidden="false" customHeight="false" outlineLevel="0" collapsed="false">
      <c r="A25" s="2" t="n">
        <v>53.6</v>
      </c>
    </row>
    <row r="26" customFormat="false" ht="12.75" hidden="false" customHeight="false" outlineLevel="0" collapsed="false">
      <c r="A26" s="2" t="s">
        <v>62</v>
      </c>
    </row>
    <row r="27" customFormat="false" ht="12.75" hidden="false" customHeight="false" outlineLevel="0" collapsed="false">
      <c r="A27" s="2" t="n">
        <f aca="false">A22-A25</f>
        <v>98.4857458</v>
      </c>
    </row>
    <row r="29" customFormat="false" ht="12.75" hidden="false" customHeight="true" outlineLevel="0" collapsed="false">
      <c r="A29" s="10"/>
      <c r="B29" s="10"/>
      <c r="C29" s="8" t="n">
        <v>2015</v>
      </c>
      <c r="D29" s="8"/>
      <c r="E29" s="9" t="s">
        <v>57</v>
      </c>
      <c r="F29" s="9"/>
      <c r="G29" s="9"/>
    </row>
    <row r="30" customFormat="false" ht="12.75" hidden="false" customHeight="false" outlineLevel="0" collapsed="false">
      <c r="A30" s="10" t="s">
        <v>18</v>
      </c>
      <c r="B30" s="10"/>
      <c r="C30" s="8" t="n">
        <v>30.6</v>
      </c>
      <c r="D30" s="8"/>
      <c r="E30" s="8"/>
      <c r="F30" s="8" t="n">
        <v>29.2</v>
      </c>
      <c r="G30" s="8"/>
    </row>
    <row r="31" customFormat="false" ht="12.75" hidden="false" customHeight="false" outlineLevel="0" collapsed="false">
      <c r="A31" s="10" t="s">
        <v>19</v>
      </c>
      <c r="B31" s="10"/>
      <c r="C31" s="8" t="n">
        <v>22.33</v>
      </c>
      <c r="D31" s="8"/>
      <c r="E31" s="8"/>
      <c r="F31" s="8" t="n">
        <v>19.4</v>
      </c>
      <c r="G31" s="8"/>
    </row>
    <row r="32" customFormat="false" ht="12.75" hidden="false" customHeight="false" outlineLevel="0" collapsed="false">
      <c r="A32" s="10"/>
      <c r="B32" s="10"/>
      <c r="C32" s="8"/>
      <c r="D32" s="8"/>
      <c r="E32" s="8"/>
      <c r="F32" s="8"/>
      <c r="G32" s="8"/>
    </row>
    <row r="33" customFormat="false" ht="12.75" hidden="false" customHeight="false" outlineLevel="0" collapsed="false">
      <c r="A33" s="10" t="s">
        <v>20</v>
      </c>
      <c r="B33" s="10"/>
      <c r="C33" s="8" t="n">
        <v>53.6</v>
      </c>
      <c r="D33" s="8"/>
      <c r="E33" s="8"/>
      <c r="F33" s="8" t="n">
        <v>11.9</v>
      </c>
      <c r="G33" s="8"/>
    </row>
    <row r="34" customFormat="false" ht="12.75" hidden="false" customHeight="false" outlineLevel="0" collapsed="false">
      <c r="A34" s="10" t="s">
        <v>21</v>
      </c>
      <c r="B34" s="10"/>
      <c r="C34" s="8" t="n">
        <v>5</v>
      </c>
      <c r="D34" s="8"/>
      <c r="E34" s="8"/>
      <c r="F34" s="8" t="n">
        <v>3</v>
      </c>
      <c r="G34" s="8"/>
    </row>
  </sheetData>
  <mergeCells count="1">
    <mergeCell ref="E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kostas</cp:lastModifiedBy>
  <cp:lastPrinted>2015-11-04T12:01:58Z</cp:lastPrinted>
  <dcterms:modified xsi:type="dcterms:W3CDTF">2016-01-04T11:38:19Z</dcterms:modified>
  <cp:revision>0</cp:revision>
  <dc:subject/>
  <dc:title/>
</cp:coreProperties>
</file>