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ΙΑΝΟΥΑΡΙΟΣ" sheetId="1" state="visible" r:id="rId2"/>
    <sheet name="ΦΕΒΡΟΥΑΡΙΟΣ" sheetId="2" state="visible" r:id="rId3"/>
    <sheet name="ΜΑΡΤΙΟΣ" sheetId="3" state="visible" r:id="rId4"/>
    <sheet name="ΑΠΡΙΛΙΟΣ" sheetId="4" state="visible" r:id="rId5"/>
    <sheet name="ΜΑΙΟΣ" sheetId="5" state="visible" r:id="rId6"/>
    <sheet name="ΙΟΥΝΙΟΣ" sheetId="6" state="visible" r:id="rId7"/>
    <sheet name="ΙΟΥΛΙΟΣ" sheetId="7" state="visible" r:id="rId8"/>
    <sheet name="ΑΥΓΟΥΣΤΟΣ" sheetId="8" state="visible" r:id="rId9"/>
    <sheet name="ΣΕΜΠΤΕΜΒΡΙΟΣ" sheetId="9" state="visible" r:id="rId10"/>
    <sheet name="ΟΚΤΩΒΡΙΟ" sheetId="10" state="visible" r:id="rId11"/>
    <sheet name="ΝΟΕΜΒΡΙΟΣ" sheetId="11" state="visible" r:id="rId12"/>
    <sheet name="ΔΕΚΕΜΒΡΙΟΣ" sheetId="12" state="visible" r:id="rId13"/>
    <sheet name="Φύλλο1" sheetId="13" state="visible" r:id="rId14"/>
  </sheets>
  <definedNames>
    <definedName function="false" hidden="false" localSheetId="7" name="_xlnm.Print_Area" vbProcedure="false">ΑΥΓΟΥΣΤΟΣ!$A$1:$AH$37</definedName>
    <definedName function="false" hidden="false" localSheetId="0" name="_xlnm.Print_Area" vbProcedure="false">ΙΑΝΟΥΑΡΙΟΣ!$T$1:$AH$17</definedName>
    <definedName function="false" hidden="false" localSheetId="9" name="_xlnm.Print_Area" vbProcedure="false">ΟΚΤΩΒΡΙΟ!$A$1:$AG$36</definedName>
    <definedName function="false" hidden="false" localSheetId="1" name="_xlnm.Print_Area" vbProcedure="false">ΦΕΒΡΟΥΑΡΙΟΣ!$AF$33:$AI$44,ΦΕΒΡΟΥΑΡΙΟΣ!$AF$47:$AI$59,ΦΕΒΡΟΥΑΡΙΟΣ!$AF$61:$A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09">
  <si>
    <t xml:space="preserve">M.O</t>
  </si>
  <si>
    <t xml:space="preserve">ΘΕΡΜΟΚΡΑΣΙΑ</t>
  </si>
  <si>
    <t xml:space="preserve">ΕΛΑΧΙΣΤΗ ΘΕΡΜΟΚΡΑΣΙΑ</t>
  </si>
  <si>
    <t xml:space="preserve">ΜΕΓΙΣΤΗ ΘΕΡΜΟΚΡΑΣΙΑ</t>
  </si>
  <si>
    <t xml:space="preserve">ΥΓΡΑΣΙΑ</t>
  </si>
  <si>
    <t xml:space="preserve">ΕΛΑΧΙΣΤΗ ΥΓΡΑΣΙΑ</t>
  </si>
  <si>
    <t xml:space="preserve">ΜΕΓΙΣΤΗ ΥΓΡΑΣΙΑ</t>
  </si>
  <si>
    <t xml:space="preserve">ΥΕΤΟΣ ΗΜΕΡΗΣΙΟΣ  </t>
  </si>
  <si>
    <t xml:space="preserve">ΥΕΤΟΣ ΜΗΝΙΑΙΟΣ</t>
  </si>
  <si>
    <t xml:space="preserve">ΑΝΕΜΟΣ</t>
  </si>
  <si>
    <t xml:space="preserve">ΜΕΓΙΣΤΗ ΑΝΕΜΟΥ</t>
  </si>
  <si>
    <t xml:space="preserve">ΚΑΤΕΥΘΥΝΣΗ ΑΝΕΜΟΥ</t>
  </si>
  <si>
    <t xml:space="preserve">NNE</t>
  </si>
  <si>
    <t xml:space="preserve">Ε</t>
  </si>
  <si>
    <t xml:space="preserve">SSW</t>
  </si>
  <si>
    <t xml:space="preserve">W</t>
  </si>
  <si>
    <t xml:space="preserve">S</t>
  </si>
  <si>
    <t xml:space="preserve">WSW</t>
  </si>
  <si>
    <t xml:space="preserve">NNW</t>
  </si>
  <si>
    <t xml:space="preserve">N</t>
  </si>
  <si>
    <t xml:space="preserve">SW</t>
  </si>
  <si>
    <t xml:space="preserve">ΜΕΣΗ ΒΑΡΟΜΕΤΡΙΚΗ</t>
  </si>
  <si>
    <t xml:space="preserve">ΕΛΑΧΙΣΤΗ</t>
  </si>
  <si>
    <t xml:space="preserve">ΜΕΓΙΣΤΗ</t>
  </si>
  <si>
    <t xml:space="preserve">ΥΠΟΛΟΓΙΣΜΟΣ ΑΠΩΛΕΙΩΝ ΣΕ ΥΔΩΡ</t>
  </si>
  <si>
    <t xml:space="preserve">ΥΔΑΤΙΚΟ ΙΣΟΖΥΓΙΟ</t>
  </si>
  <si>
    <t xml:space="preserve">ΜΕΘΟΔΟΣ :</t>
  </si>
  <si>
    <t xml:space="preserve">Blaney-Criddle</t>
  </si>
  <si>
    <t xml:space="preserve">ΕΤ=Κ(8,13+0,46*Τα)P</t>
  </si>
  <si>
    <t xml:space="preserve">ΤΙΜΗ  2015</t>
  </si>
  <si>
    <t xml:space="preserve">ΤΙΜΗ 1971-2000</t>
  </si>
  <si>
    <t xml:space="preserve">Μεση μεγ.θερμοκρασια</t>
  </si>
  <si>
    <t xml:space="preserve">Μεση ελαχ..θερμοκρασια</t>
  </si>
  <si>
    <t xml:space="preserve">Αθροιστικη βροχοπτωση</t>
  </si>
  <si>
    <t xml:space="preserve">Ημερες βροχης .&gt;0,1mm</t>
  </si>
  <si>
    <t xml:space="preserve">ΣΕΒ</t>
  </si>
  <si>
    <t xml:space="preserve">ΜΕΣΗ ΘΕΡΜΟΚΡΑΣΙΑ</t>
  </si>
  <si>
    <t xml:space="preserve">ΜΕΣΗ ΥΓΡΑΣΙΑ</t>
  </si>
  <si>
    <t xml:space="preserve">ΗΜΕΡΗΣΙΟς ΥΕΤΟς</t>
  </si>
  <si>
    <t xml:space="preserve">ΜΗΝΙΑΙΟς ΥΕΤΟς</t>
  </si>
  <si>
    <t xml:space="preserve">ΑΝΕΜΟς</t>
  </si>
  <si>
    <t xml:space="preserve">WNW</t>
  </si>
  <si>
    <t xml:space="preserve">NW</t>
  </si>
  <si>
    <t xml:space="preserve">M</t>
  </si>
  <si>
    <t xml:space="preserve">ΒΑΘΜΟΝΟΜΗΣΗ ΑΝΕΜΟΥ</t>
  </si>
  <si>
    <t xml:space="preserve">ΓΚΑΖΙ</t>
  </si>
  <si>
    <t xml:space="preserve">SSE</t>
  </si>
  <si>
    <t xml:space="preserve">ΚΑΛΛΙΘΕΑ</t>
  </si>
  <si>
    <t xml:space="preserve">NE</t>
  </si>
  <si>
    <t xml:space="preserve">ΥΕΤΟΣ </t>
  </si>
  <si>
    <t xml:space="preserve">ΡΑΓΔΑΙΟΤΗΤΑ</t>
  </si>
  <si>
    <t xml:space="preserve">ΕΛΑΧΙΣΤΗ </t>
  </si>
  <si>
    <t xml:space="preserve">τιμη  2014</t>
  </si>
  <si>
    <t xml:space="preserve">1971-2000</t>
  </si>
  <si>
    <t xml:space="preserve">SE</t>
  </si>
  <si>
    <t xml:space="preserve">ΗΜΕΡ. ΥΕΤΟΣ</t>
  </si>
  <si>
    <t xml:space="preserve">ΜΗΝΙΑΙΟΣ ΥΕΤΟΣ</t>
  </si>
  <si>
    <t xml:space="preserve">τιμη  2015</t>
  </si>
  <si>
    <t xml:space="preserve">SSM</t>
  </si>
  <si>
    <t xml:space="preserve">ΚΑΤΕΥΘΥΝΣΗ</t>
  </si>
  <si>
    <t xml:space="preserve">sse</t>
  </si>
  <si>
    <t xml:space="preserve">w</t>
  </si>
  <si>
    <t xml:space="preserve">s</t>
  </si>
  <si>
    <t xml:space="preserve">ssw</t>
  </si>
  <si>
    <t xml:space="preserve">sw</t>
  </si>
  <si>
    <t xml:space="preserve"> NNW</t>
  </si>
  <si>
    <t xml:space="preserve">ΝΝΕ</t>
  </si>
  <si>
    <t xml:space="preserve">ΒΑΘ. ΑΝΕΜΟΥ</t>
  </si>
  <si>
    <t xml:space="preserve">n</t>
  </si>
  <si>
    <t xml:space="preserve">ΘΕΡΜΟΚΡΑΣΙΑ ΜΕΣΗ</t>
  </si>
  <si>
    <t xml:space="preserve">,31,8</t>
  </si>
  <si>
    <t xml:space="preserve">ΕΛΑΧΙΣΤΗ ΘΕΡΜ.</t>
  </si>
  <si>
    <t xml:space="preserve">ΜΕΓΙΣΤΗ  ΘΕΡΜ</t>
  </si>
  <si>
    <t xml:space="preserve">ΥΓΡΑΣΙΑ   ΜΕΣΗ</t>
  </si>
  <si>
    <t xml:space="preserve">ΥΕΤΟΣ ΗΜΕΡΗΣΙΟΣ</t>
  </si>
  <si>
    <t xml:space="preserve">ΒΑΘΜ. ΑΝΕΜΟΥ</t>
  </si>
  <si>
    <t xml:space="preserve">ΑΠΌ  ΒΡΟΧΗ :</t>
  </si>
  <si>
    <t xml:space="preserve">ΑΠΌ ΑΡΔΕΥΣΗ</t>
  </si>
  <si>
    <t xml:space="preserve">ΥΠΌΛΟΙΠΟ:</t>
  </si>
  <si>
    <t xml:space="preserve">Κλιμ.τιμη 1971-2000</t>
  </si>
  <si>
    <t xml:space="preserve">Μεγιστη ανεμου</t>
  </si>
  <si>
    <t xml:space="preserve">mean</t>
  </si>
  <si>
    <t xml:space="preserve">st</t>
  </si>
  <si>
    <t xml:space="preserve">min</t>
  </si>
  <si>
    <t xml:space="preserve">max</t>
  </si>
  <si>
    <t xml:space="preserve">R</t>
  </si>
  <si>
    <t xml:space="preserve">33,,9</t>
  </si>
  <si>
    <t xml:space="preserve">26,,,2</t>
  </si>
  <si>
    <t xml:space="preserve">ESE</t>
  </si>
  <si>
    <t xml:space="preserve">ΥΠΌΛΟΙΠΟ</t>
  </si>
  <si>
    <t xml:space="preserve">nnw</t>
  </si>
  <si>
    <t xml:space="preserve">Ν</t>
  </si>
  <si>
    <t xml:space="preserve">nne</t>
  </si>
  <si>
    <t xml:space="preserve">26,,5</t>
  </si>
  <si>
    <t xml:space="preserve">ΣΕΦ</t>
  </si>
  <si>
    <t xml:space="preserve">6mm</t>
  </si>
  <si>
    <t xml:space="preserve">4mm</t>
  </si>
  <si>
    <t xml:space="preserve">ΣΤAΣΤΙΚΑ POP-UP</t>
  </si>
  <si>
    <t xml:space="preserve">8min</t>
  </si>
  <si>
    <t xml:space="preserve">5,3mm</t>
  </si>
  <si>
    <t xml:space="preserve">ΠΕΡΙΣΤΡΕΦΟΜΕΝΑ POP-UP</t>
  </si>
  <si>
    <t xml:space="preserve">23min</t>
  </si>
  <si>
    <t xml:space="preserve">15mm</t>
  </si>
  <si>
    <t xml:space="preserve">ΣΤΑΛΑΚΤΟΦΟΡΟΣ</t>
  </si>
  <si>
    <t xml:space="preserve">30min</t>
  </si>
  <si>
    <t xml:space="preserve">1/112/2015</t>
  </si>
  <si>
    <t xml:space="preserve">16,8,</t>
  </si>
  <si>
    <t xml:space="preserve">F</t>
  </si>
  <si>
    <t xml:space="preserve">9,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sz val="12"/>
      <name val="Arial"/>
      <family val="2"/>
      <charset val="161"/>
    </font>
    <font>
      <sz val="12"/>
      <color rgb="FFFF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9.14"/>
    <col collapsed="false" customWidth="true" hidden="false" outlineLevel="0" max="34" min="3" style="0" width="5.56"/>
  </cols>
  <sheetData>
    <row r="1" customFormat="false" ht="12.75" hidden="false" customHeight="false" outlineLevel="0" collapsed="false">
      <c r="A1" s="1" t="n">
        <v>42005</v>
      </c>
      <c r="B1" s="0" t="s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0" t="s">
        <v>1</v>
      </c>
      <c r="C2" s="0" t="n">
        <v>4.2</v>
      </c>
      <c r="D2" s="0" t="n">
        <v>7.7</v>
      </c>
      <c r="E2" s="0" t="n">
        <v>10.9</v>
      </c>
      <c r="F2" s="0" t="n">
        <v>13.2</v>
      </c>
      <c r="G2" s="0" t="n">
        <v>19.9</v>
      </c>
      <c r="H2" s="0" t="n">
        <v>15.6</v>
      </c>
      <c r="I2" s="0" t="n">
        <v>14.6</v>
      </c>
      <c r="J2" s="0" t="n">
        <v>12.9</v>
      </c>
      <c r="K2" s="0" t="n">
        <v>12.9</v>
      </c>
      <c r="L2" s="0" t="n">
        <v>13.1</v>
      </c>
      <c r="M2" s="0" t="n">
        <v>14.1</v>
      </c>
      <c r="N2" s="0" t="n">
        <v>16.8</v>
      </c>
      <c r="O2" s="0" t="n">
        <v>15.2</v>
      </c>
      <c r="P2" s="0" t="n">
        <v>12.4</v>
      </c>
      <c r="Q2" s="0" t="n">
        <v>12.3</v>
      </c>
      <c r="R2" s="0" t="n">
        <v>15.8</v>
      </c>
      <c r="S2" s="0" t="n">
        <v>12.7</v>
      </c>
      <c r="T2" s="0" t="n">
        <v>6.1</v>
      </c>
      <c r="U2" s="0" t="n">
        <v>6.1</v>
      </c>
      <c r="V2" s="0" t="n">
        <v>7.5</v>
      </c>
      <c r="W2" s="0" t="n">
        <v>9.1</v>
      </c>
      <c r="X2" s="0" t="n">
        <v>8.2</v>
      </c>
      <c r="Y2" s="0" t="n">
        <v>4.8</v>
      </c>
      <c r="Z2" s="0" t="n">
        <v>5.2</v>
      </c>
      <c r="AA2" s="0" t="n">
        <v>5.8</v>
      </c>
      <c r="AB2" s="0" t="n">
        <v>7.4</v>
      </c>
      <c r="AC2" s="0" t="n">
        <v>9.4</v>
      </c>
      <c r="AD2" s="0" t="n">
        <v>11.3</v>
      </c>
      <c r="AE2" s="0" t="n">
        <v>12.9</v>
      </c>
      <c r="AF2" s="0" t="n">
        <v>14.4</v>
      </c>
      <c r="AG2" s="0" t="n">
        <v>12.9</v>
      </c>
    </row>
    <row r="3" customFormat="false" ht="12.75" hidden="false" customHeight="false" outlineLevel="0" collapsed="false">
      <c r="A3" s="0" t="s">
        <v>2</v>
      </c>
      <c r="C3" s="0" t="n">
        <v>1.4</v>
      </c>
      <c r="D3" s="0" t="n">
        <v>3.8</v>
      </c>
      <c r="E3" s="0" t="n">
        <v>6.2</v>
      </c>
      <c r="F3" s="0" t="n">
        <v>8.3</v>
      </c>
      <c r="G3" s="0" t="n">
        <v>12.8</v>
      </c>
      <c r="H3" s="0" t="n">
        <v>11.8</v>
      </c>
      <c r="I3" s="0" t="n">
        <v>12.3</v>
      </c>
      <c r="J3" s="0" t="n">
        <v>8.6</v>
      </c>
      <c r="K3" s="0" t="n">
        <v>8.3</v>
      </c>
      <c r="L3" s="0" t="n">
        <v>11.8</v>
      </c>
      <c r="M3" s="0" t="n">
        <v>10</v>
      </c>
      <c r="N3" s="0" t="n">
        <v>13.6</v>
      </c>
      <c r="O3" s="0" t="n">
        <v>11.7</v>
      </c>
      <c r="P3" s="0" t="n">
        <v>8.6</v>
      </c>
      <c r="Q3" s="0" t="n">
        <v>7.5</v>
      </c>
      <c r="R3" s="0" t="n">
        <v>14.7</v>
      </c>
      <c r="S3" s="0" t="n">
        <v>8.7</v>
      </c>
      <c r="T3" s="0" t="n">
        <v>4.3</v>
      </c>
      <c r="U3" s="0" t="n">
        <v>2.9</v>
      </c>
      <c r="V3" s="0" t="n">
        <v>6.6</v>
      </c>
      <c r="W3" s="0" t="n">
        <v>6.7</v>
      </c>
      <c r="X3" s="0" t="n">
        <v>5.6</v>
      </c>
      <c r="Y3" s="0" t="n">
        <v>3.3</v>
      </c>
      <c r="Z3" s="0" t="n">
        <v>3.7</v>
      </c>
      <c r="AA3" s="0" t="n">
        <v>4.4</v>
      </c>
      <c r="AB3" s="0" t="n">
        <v>1.6</v>
      </c>
      <c r="AC3" s="0" t="n">
        <v>5.8</v>
      </c>
      <c r="AD3" s="0" t="n">
        <v>5.7</v>
      </c>
      <c r="AE3" s="0" t="n">
        <v>7.7</v>
      </c>
      <c r="AF3" s="0" t="n">
        <v>11.2</v>
      </c>
      <c r="AG3" s="0" t="n">
        <v>7.8</v>
      </c>
    </row>
    <row r="4" customFormat="false" ht="12.75" hidden="false" customHeight="false" outlineLevel="0" collapsed="false">
      <c r="A4" s="0" t="s">
        <v>3</v>
      </c>
      <c r="C4" s="0" t="n">
        <v>7.7</v>
      </c>
      <c r="D4" s="0" t="n">
        <v>11.7</v>
      </c>
      <c r="E4" s="0" t="n">
        <v>14.7</v>
      </c>
      <c r="F4" s="0" t="n">
        <v>13.2</v>
      </c>
      <c r="G4" s="0" t="n">
        <v>20.6</v>
      </c>
      <c r="H4" s="0" t="n">
        <v>20.3</v>
      </c>
      <c r="I4" s="0" t="n">
        <v>18.1</v>
      </c>
      <c r="J4" s="0" t="n">
        <v>17.9</v>
      </c>
      <c r="K4" s="0" t="n">
        <v>17.2</v>
      </c>
      <c r="L4" s="0" t="n">
        <v>14.3</v>
      </c>
      <c r="M4" s="0" t="n">
        <v>19.2</v>
      </c>
      <c r="N4" s="0" t="n">
        <v>21.4</v>
      </c>
      <c r="O4" s="0" t="n">
        <v>18.1</v>
      </c>
      <c r="P4" s="0" t="n">
        <v>16.7</v>
      </c>
      <c r="Q4" s="0" t="n">
        <v>15.8</v>
      </c>
      <c r="R4" s="0" t="n">
        <v>16.3</v>
      </c>
      <c r="S4" s="0" t="n">
        <v>16.2</v>
      </c>
      <c r="T4" s="0" t="n">
        <v>8.9</v>
      </c>
      <c r="U4" s="0" t="n">
        <v>9.8</v>
      </c>
      <c r="V4" s="0" t="n">
        <v>8.8</v>
      </c>
      <c r="W4" s="0" t="n">
        <v>13.2</v>
      </c>
      <c r="X4" s="0" t="n">
        <v>11.6</v>
      </c>
      <c r="Y4" s="0" t="n">
        <v>6.7</v>
      </c>
      <c r="Z4" s="0" t="n">
        <v>7</v>
      </c>
      <c r="AA4" s="0" t="n">
        <v>7.3</v>
      </c>
      <c r="AB4" s="0" t="n">
        <v>14.4</v>
      </c>
      <c r="AC4" s="0" t="n">
        <v>13.1</v>
      </c>
      <c r="AD4" s="0" t="n">
        <v>16.4</v>
      </c>
      <c r="AE4" s="0" t="n">
        <v>18.6</v>
      </c>
      <c r="AF4" s="0" t="n">
        <v>17.8</v>
      </c>
      <c r="AG4" s="0" t="n">
        <v>17</v>
      </c>
    </row>
    <row r="5" customFormat="false" ht="12.75" hidden="false" customHeight="false" outlineLevel="0" collapsed="false">
      <c r="A5" s="0" t="s">
        <v>4</v>
      </c>
      <c r="C5" s="0" t="n">
        <v>61.5</v>
      </c>
      <c r="D5" s="0" t="n">
        <v>73.5</v>
      </c>
      <c r="E5" s="0" t="n">
        <v>86</v>
      </c>
      <c r="F5" s="0" t="n">
        <v>18.1</v>
      </c>
      <c r="G5" s="0" t="n">
        <v>79</v>
      </c>
      <c r="H5" s="0" t="n">
        <v>78.2</v>
      </c>
      <c r="I5" s="0" t="n">
        <v>62.1</v>
      </c>
      <c r="J5" s="0" t="n">
        <v>64.8</v>
      </c>
      <c r="K5" s="0" t="n">
        <v>81</v>
      </c>
      <c r="L5" s="0" t="n">
        <v>90.7</v>
      </c>
      <c r="M5" s="0" t="n">
        <v>79.1</v>
      </c>
      <c r="N5" s="0" t="n">
        <v>64.7</v>
      </c>
      <c r="O5" s="0" t="n">
        <v>63.7</v>
      </c>
      <c r="P5" s="0" t="n">
        <v>59.4</v>
      </c>
      <c r="Q5" s="0" t="n">
        <v>70.2</v>
      </c>
      <c r="R5" s="0" t="n">
        <v>79.7</v>
      </c>
      <c r="S5" s="0" t="n">
        <v>68.8</v>
      </c>
      <c r="T5" s="0" t="n">
        <v>67.5</v>
      </c>
      <c r="U5" s="0" t="n">
        <v>67.1</v>
      </c>
      <c r="V5" s="0" t="n">
        <v>79.4</v>
      </c>
      <c r="W5" s="0" t="n">
        <v>74.1</v>
      </c>
      <c r="X5" s="0" t="n">
        <v>65.8</v>
      </c>
      <c r="Y5" s="0" t="n">
        <v>72.2</v>
      </c>
      <c r="Z5" s="0" t="n">
        <v>56.1</v>
      </c>
      <c r="AA5" s="0" t="n">
        <v>74.2</v>
      </c>
      <c r="AB5" s="0" t="n">
        <v>70.4</v>
      </c>
      <c r="AC5" s="0" t="n">
        <v>78.14</v>
      </c>
      <c r="AD5" s="0" t="n">
        <v>78.8</v>
      </c>
      <c r="AE5" s="0" t="n">
        <v>70</v>
      </c>
      <c r="AF5" s="0" t="n">
        <v>70.7</v>
      </c>
      <c r="AG5" s="0" t="n">
        <v>70</v>
      </c>
    </row>
    <row r="6" customFormat="false" ht="12.75" hidden="false" customHeight="false" outlineLevel="0" collapsed="false">
      <c r="A6" s="0" t="s">
        <v>5</v>
      </c>
      <c r="C6" s="0" t="n">
        <v>34</v>
      </c>
      <c r="D6" s="0" t="n">
        <v>60</v>
      </c>
      <c r="E6" s="0" t="n">
        <v>78</v>
      </c>
      <c r="F6" s="0" t="n">
        <v>76.8</v>
      </c>
      <c r="G6" s="0" t="n">
        <v>64</v>
      </c>
      <c r="H6" s="0" t="n">
        <v>57</v>
      </c>
      <c r="I6" s="0" t="n">
        <v>45</v>
      </c>
      <c r="J6" s="0" t="n">
        <v>30</v>
      </c>
      <c r="K6" s="0" t="n">
        <v>57</v>
      </c>
      <c r="L6" s="0" t="n">
        <v>85</v>
      </c>
      <c r="M6" s="0" t="n">
        <v>66</v>
      </c>
      <c r="N6" s="0" t="n">
        <v>50</v>
      </c>
      <c r="O6" s="0" t="n">
        <v>50</v>
      </c>
      <c r="P6" s="0" t="n">
        <v>30</v>
      </c>
      <c r="Q6" s="0" t="n">
        <v>58</v>
      </c>
      <c r="R6" s="0" t="n">
        <v>74</v>
      </c>
      <c r="S6" s="0" t="n">
        <v>53</v>
      </c>
      <c r="T6" s="0" t="n">
        <v>58</v>
      </c>
      <c r="U6" s="0" t="n">
        <v>44</v>
      </c>
      <c r="V6" s="0" t="n">
        <v>73</v>
      </c>
      <c r="W6" s="0" t="n">
        <v>56</v>
      </c>
      <c r="X6" s="0" t="n">
        <v>52</v>
      </c>
      <c r="Y6" s="0" t="n">
        <v>67</v>
      </c>
      <c r="Z6" s="0" t="n">
        <v>48</v>
      </c>
      <c r="AA6" s="0" t="n">
        <v>64</v>
      </c>
      <c r="AB6" s="0" t="n">
        <v>47</v>
      </c>
      <c r="AC6" s="0" t="n">
        <v>60</v>
      </c>
      <c r="AD6" s="0" t="n">
        <v>66</v>
      </c>
      <c r="AE6" s="0" t="n">
        <v>50</v>
      </c>
      <c r="AF6" s="0" t="n">
        <v>55</v>
      </c>
      <c r="AG6" s="0" t="n">
        <v>60</v>
      </c>
    </row>
    <row r="7" customFormat="false" ht="12.75" hidden="false" customHeight="false" outlineLevel="0" collapsed="false">
      <c r="A7" s="0" t="s">
        <v>6</v>
      </c>
      <c r="C7" s="0" t="n">
        <v>81</v>
      </c>
      <c r="D7" s="0" t="n">
        <v>84</v>
      </c>
      <c r="E7" s="0" t="n">
        <v>96</v>
      </c>
      <c r="F7" s="0" t="n">
        <v>56</v>
      </c>
      <c r="G7" s="0" t="n">
        <v>93</v>
      </c>
      <c r="H7" s="0" t="n">
        <v>88</v>
      </c>
      <c r="I7" s="0" t="n">
        <v>78</v>
      </c>
      <c r="J7" s="0" t="n">
        <v>86</v>
      </c>
      <c r="K7" s="0" t="n">
        <v>91</v>
      </c>
      <c r="L7" s="0" t="n">
        <v>94</v>
      </c>
      <c r="M7" s="0" t="n">
        <v>95</v>
      </c>
      <c r="N7" s="0" t="n">
        <v>82</v>
      </c>
      <c r="O7" s="0" t="n">
        <v>74</v>
      </c>
      <c r="P7" s="0" t="n">
        <v>81</v>
      </c>
      <c r="Q7" s="0" t="n">
        <v>85</v>
      </c>
      <c r="R7" s="0" t="n">
        <v>89</v>
      </c>
      <c r="S7" s="0" t="n">
        <v>77</v>
      </c>
      <c r="T7" s="0" t="n">
        <v>77</v>
      </c>
      <c r="U7" s="0" t="n">
        <v>85</v>
      </c>
      <c r="V7" s="0" t="n">
        <v>86</v>
      </c>
      <c r="W7" s="0" t="n">
        <v>86</v>
      </c>
      <c r="X7" s="0" t="n">
        <v>76</v>
      </c>
      <c r="Y7" s="0" t="n">
        <v>78</v>
      </c>
      <c r="Z7" s="0" t="n">
        <v>72</v>
      </c>
      <c r="AA7" s="0" t="n">
        <v>85</v>
      </c>
      <c r="AB7" s="0" t="n">
        <v>82</v>
      </c>
      <c r="AC7" s="0" t="n">
        <v>90</v>
      </c>
      <c r="AD7" s="0" t="n">
        <v>92</v>
      </c>
      <c r="AE7" s="0" t="n">
        <v>81</v>
      </c>
      <c r="AF7" s="0" t="n">
        <v>90</v>
      </c>
      <c r="AG7" s="0" t="n">
        <v>80</v>
      </c>
    </row>
    <row r="8" customFormat="false" ht="12.75" hidden="false" customHeight="false" outlineLevel="0" collapsed="false">
      <c r="A8" s="0" t="s">
        <v>7</v>
      </c>
      <c r="C8" s="0" t="n">
        <v>0</v>
      </c>
      <c r="D8" s="0" t="n">
        <v>0</v>
      </c>
      <c r="E8" s="0" t="n">
        <v>2</v>
      </c>
      <c r="F8" s="0" t="n">
        <v>87</v>
      </c>
      <c r="G8" s="0" t="n">
        <v>0</v>
      </c>
      <c r="H8" s="0" t="n">
        <v>0</v>
      </c>
      <c r="I8" s="0" t="n">
        <v>10.2</v>
      </c>
      <c r="J8" s="0" t="n">
        <v>0</v>
      </c>
      <c r="K8" s="0" t="n">
        <v>0</v>
      </c>
      <c r="L8" s="0" t="n">
        <v>2.2</v>
      </c>
      <c r="M8" s="0" t="n">
        <v>0.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2</v>
      </c>
      <c r="S8" s="0" t="n">
        <v>7.6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s">
        <v>8</v>
      </c>
      <c r="C9" s="0" t="n">
        <v>0</v>
      </c>
      <c r="D9" s="0" t="n">
        <v>0</v>
      </c>
      <c r="E9" s="0" t="n">
        <v>2</v>
      </c>
      <c r="F9" s="0" t="n">
        <v>0.4</v>
      </c>
      <c r="G9" s="0" t="n">
        <v>2.4</v>
      </c>
      <c r="H9" s="0" t="n">
        <v>12.4</v>
      </c>
      <c r="I9" s="0" t="n">
        <v>12.6</v>
      </c>
      <c r="J9" s="0" t="n">
        <v>12.6</v>
      </c>
      <c r="K9" s="0" t="n">
        <v>12.6</v>
      </c>
      <c r="L9" s="0" t="n">
        <v>15</v>
      </c>
      <c r="M9" s="0" t="n">
        <v>15</v>
      </c>
      <c r="N9" s="0" t="n">
        <v>15</v>
      </c>
      <c r="O9" s="0" t="n">
        <v>15</v>
      </c>
      <c r="P9" s="0" t="n">
        <v>15</v>
      </c>
      <c r="Q9" s="0" t="n">
        <v>15.2</v>
      </c>
      <c r="R9" s="0" t="n">
        <v>22.8</v>
      </c>
      <c r="S9" s="0" t="n">
        <v>22.8</v>
      </c>
      <c r="T9" s="0" t="n">
        <v>22.8</v>
      </c>
      <c r="U9" s="0" t="n">
        <v>23.2</v>
      </c>
      <c r="V9" s="0" t="n">
        <v>24.8</v>
      </c>
      <c r="W9" s="0" t="n">
        <v>24.8</v>
      </c>
      <c r="X9" s="0" t="n">
        <v>24.8</v>
      </c>
      <c r="Y9" s="0" t="n">
        <v>24.8</v>
      </c>
      <c r="Z9" s="0" t="n">
        <v>24.8</v>
      </c>
      <c r="AA9" s="0" t="n">
        <v>24.8</v>
      </c>
      <c r="AB9" s="0" t="n">
        <v>24.8</v>
      </c>
      <c r="AC9" s="0" t="n">
        <v>24.8</v>
      </c>
      <c r="AD9" s="0" t="n">
        <v>24.8</v>
      </c>
      <c r="AE9" s="0" t="n">
        <v>24.8</v>
      </c>
      <c r="AF9" s="0" t="n">
        <v>24</v>
      </c>
      <c r="AG9" s="0" t="n">
        <v>24.8</v>
      </c>
    </row>
    <row r="10" customFormat="false" ht="12.75" hidden="false" customHeight="false" outlineLevel="0" collapsed="false">
      <c r="A10" s="0" t="s">
        <v>9</v>
      </c>
      <c r="C10" s="0" t="n">
        <v>2.7</v>
      </c>
      <c r="D10" s="0" t="n">
        <v>1</v>
      </c>
      <c r="E10" s="0" t="n">
        <v>2.7</v>
      </c>
      <c r="F10" s="0" t="n">
        <v>2.4</v>
      </c>
      <c r="G10" s="0" t="n">
        <v>1.8</v>
      </c>
      <c r="H10" s="0" t="n">
        <v>5.1</v>
      </c>
      <c r="I10" s="0" t="n">
        <v>9.2</v>
      </c>
      <c r="J10" s="0" t="n">
        <v>1.6</v>
      </c>
      <c r="K10" s="0" t="n">
        <v>1.1</v>
      </c>
      <c r="L10" s="0" t="n">
        <v>0.2</v>
      </c>
      <c r="M10" s="0" t="n">
        <v>1.1</v>
      </c>
      <c r="N10" s="0" t="n">
        <v>2.9</v>
      </c>
      <c r="O10" s="0" t="n">
        <v>4.2</v>
      </c>
      <c r="P10" s="0" t="n">
        <v>1.1</v>
      </c>
      <c r="Q10" s="0" t="n">
        <v>2.6</v>
      </c>
      <c r="R10" s="0" t="n">
        <v>14.5</v>
      </c>
      <c r="S10" s="0" t="n">
        <v>4.5</v>
      </c>
      <c r="T10" s="0" t="n">
        <v>3.7</v>
      </c>
      <c r="U10" s="0" t="n">
        <v>2.9</v>
      </c>
      <c r="V10" s="0" t="n">
        <v>8.2</v>
      </c>
      <c r="W10" s="0" t="n">
        <v>1</v>
      </c>
      <c r="X10" s="0" t="n">
        <v>5.1</v>
      </c>
      <c r="Y10" s="0" t="n">
        <v>12.7</v>
      </c>
      <c r="Z10" s="0" t="n">
        <v>4</v>
      </c>
      <c r="AA10" s="0" t="n">
        <v>4.5</v>
      </c>
      <c r="AB10" s="0" t="n">
        <v>2.4</v>
      </c>
      <c r="AC10" s="0" t="n">
        <v>1.8</v>
      </c>
      <c r="AD10" s="0" t="n">
        <v>1.6</v>
      </c>
      <c r="AE10" s="0" t="n">
        <v>1.4</v>
      </c>
      <c r="AF10" s="0" t="n">
        <v>2.3</v>
      </c>
      <c r="AG10" s="0" t="n">
        <v>2.6</v>
      </c>
    </row>
    <row r="11" customFormat="false" ht="12.75" hidden="false" customHeight="false" outlineLevel="0" collapsed="false">
      <c r="A11" s="0" t="s">
        <v>10</v>
      </c>
      <c r="C11" s="0" t="n">
        <v>19.3</v>
      </c>
      <c r="D11" s="0" t="n">
        <v>11.3</v>
      </c>
      <c r="E11" s="0" t="n">
        <v>40.2</v>
      </c>
      <c r="F11" s="0" t="n">
        <v>22.5</v>
      </c>
      <c r="G11" s="0" t="n">
        <v>22.5</v>
      </c>
      <c r="H11" s="0" t="n">
        <v>35.4</v>
      </c>
      <c r="I11" s="0" t="n">
        <v>53.1</v>
      </c>
      <c r="J11" s="0" t="n">
        <v>41.8</v>
      </c>
      <c r="K11" s="0" t="n">
        <v>17.7</v>
      </c>
      <c r="L11" s="0" t="n">
        <v>8</v>
      </c>
      <c r="M11" s="0" t="n">
        <v>16.1</v>
      </c>
      <c r="N11" s="0" t="n">
        <v>22.5</v>
      </c>
      <c r="O11" s="0" t="n">
        <v>40.2</v>
      </c>
      <c r="P11" s="0" t="n">
        <v>22.5</v>
      </c>
      <c r="Q11" s="0" t="n">
        <v>19.3</v>
      </c>
      <c r="R11" s="0" t="n">
        <v>59.8</v>
      </c>
      <c r="S11" s="0" t="n">
        <v>51.5</v>
      </c>
      <c r="T11" s="0" t="n">
        <v>27.4</v>
      </c>
      <c r="U11" s="0" t="n">
        <v>19.3</v>
      </c>
      <c r="V11" s="0" t="n">
        <v>33.8</v>
      </c>
      <c r="W11" s="0" t="n">
        <v>14.5</v>
      </c>
      <c r="X11" s="0" t="n">
        <v>32.2</v>
      </c>
      <c r="Y11" s="0" t="n">
        <v>41.8</v>
      </c>
      <c r="Z11" s="0" t="n">
        <v>27.4</v>
      </c>
      <c r="AA11" s="0" t="n">
        <v>22.5</v>
      </c>
      <c r="AB11" s="0" t="n">
        <v>43.5</v>
      </c>
      <c r="AC11" s="0" t="n">
        <v>16.1</v>
      </c>
      <c r="AD11" s="0" t="n">
        <v>20.9</v>
      </c>
      <c r="AE11" s="0" t="n">
        <v>17.7</v>
      </c>
      <c r="AF11" s="0" t="n">
        <v>20.9</v>
      </c>
      <c r="AG11" s="0" t="n">
        <v>22.5</v>
      </c>
    </row>
    <row r="12" customFormat="false" ht="12.75" hidden="false" customHeight="false" outlineLevel="0" collapsed="false">
      <c r="A12" s="0" t="s">
        <v>11</v>
      </c>
      <c r="C12" s="0" t="s">
        <v>12</v>
      </c>
      <c r="D12" s="0" t="s">
        <v>12</v>
      </c>
      <c r="E12" s="0" t="s">
        <v>13</v>
      </c>
      <c r="F12" s="0" t="s">
        <v>14</v>
      </c>
      <c r="G12" s="0" t="s">
        <v>14</v>
      </c>
      <c r="H12" s="0" t="s">
        <v>14</v>
      </c>
      <c r="I12" s="0" t="s">
        <v>15</v>
      </c>
      <c r="J12" s="0" t="s">
        <v>15</v>
      </c>
      <c r="K12" s="0" t="s">
        <v>14</v>
      </c>
      <c r="L12" s="0" t="s">
        <v>14</v>
      </c>
      <c r="M12" s="0" t="s">
        <v>14</v>
      </c>
      <c r="N12" s="0" t="s">
        <v>14</v>
      </c>
      <c r="O12" s="0" t="s">
        <v>15</v>
      </c>
      <c r="P12" s="0" t="s">
        <v>15</v>
      </c>
      <c r="Q12" s="0" t="s">
        <v>15</v>
      </c>
      <c r="R12" s="0" t="s">
        <v>16</v>
      </c>
      <c r="S12" s="0" t="s">
        <v>17</v>
      </c>
      <c r="T12" s="0" t="s">
        <v>15</v>
      </c>
      <c r="U12" s="0" t="s">
        <v>18</v>
      </c>
      <c r="V12" s="0" t="s">
        <v>12</v>
      </c>
      <c r="W12" s="0" t="s">
        <v>19</v>
      </c>
      <c r="X12" s="0" t="s">
        <v>20</v>
      </c>
      <c r="Y12" s="0" t="s">
        <v>12</v>
      </c>
      <c r="Z12" s="0" t="s">
        <v>19</v>
      </c>
      <c r="AA12" s="0" t="s">
        <v>19</v>
      </c>
      <c r="AB12" s="0" t="s">
        <v>19</v>
      </c>
      <c r="AC12" s="0" t="s">
        <v>19</v>
      </c>
      <c r="AD12" s="0" t="s">
        <v>14</v>
      </c>
      <c r="AE12" s="0" t="s">
        <v>17</v>
      </c>
      <c r="AF12" s="0" t="s">
        <v>12</v>
      </c>
      <c r="AG12" s="0" t="s">
        <v>14</v>
      </c>
    </row>
    <row r="13" customFormat="false" ht="12.75" hidden="false" customHeight="false" outlineLevel="0" collapsed="false">
      <c r="A13" s="0" t="s">
        <v>21</v>
      </c>
      <c r="G13" s="0" t="n">
        <v>1007.7</v>
      </c>
      <c r="H13" s="0" t="n">
        <v>1001</v>
      </c>
      <c r="I13" s="0" t="n">
        <v>1003</v>
      </c>
      <c r="J13" s="0" t="n">
        <v>1016</v>
      </c>
      <c r="K13" s="0" t="n">
        <v>1017</v>
      </c>
      <c r="L13" s="0" t="n">
        <v>1016</v>
      </c>
      <c r="M13" s="0" t="n">
        <v>1015</v>
      </c>
      <c r="N13" s="0" t="n">
        <v>1011</v>
      </c>
      <c r="O13" s="0" t="n">
        <v>1015</v>
      </c>
      <c r="P13" s="0" t="n">
        <v>1020</v>
      </c>
      <c r="Q13" s="0" t="n">
        <v>1013</v>
      </c>
      <c r="R13" s="0" t="n">
        <v>1003</v>
      </c>
      <c r="S13" s="0" t="n">
        <v>999</v>
      </c>
      <c r="T13" s="0" t="n">
        <v>1011</v>
      </c>
      <c r="U13" s="0" t="n">
        <v>1019</v>
      </c>
      <c r="V13" s="0" t="n">
        <v>1017</v>
      </c>
      <c r="W13" s="0" t="n">
        <v>1022</v>
      </c>
      <c r="X13" s="0" t="n">
        <v>1028</v>
      </c>
      <c r="Y13" s="0" t="n">
        <v>1032</v>
      </c>
      <c r="Z13" s="0" t="n">
        <v>1032</v>
      </c>
      <c r="AA13" s="0" t="n">
        <v>1030</v>
      </c>
      <c r="AB13" s="0" t="n">
        <v>1028</v>
      </c>
      <c r="AC13" s="0" t="n">
        <v>1031</v>
      </c>
      <c r="AD13" s="0" t="n">
        <v>1028</v>
      </c>
      <c r="AE13" s="0" t="n">
        <v>1029</v>
      </c>
      <c r="AF13" s="0" t="n">
        <v>1028</v>
      </c>
      <c r="AG13" s="0" t="n">
        <v>1022</v>
      </c>
    </row>
    <row r="14" customFormat="false" ht="12.75" hidden="false" customHeight="false" outlineLevel="0" collapsed="false">
      <c r="A14" s="0" t="s">
        <v>22</v>
      </c>
      <c r="G14" s="0" t="n">
        <v>1003</v>
      </c>
      <c r="H14" s="0" t="n">
        <v>994</v>
      </c>
      <c r="I14" s="0" t="n">
        <v>997</v>
      </c>
      <c r="J14" s="0" t="n">
        <v>1012</v>
      </c>
      <c r="K14" s="0" t="n">
        <v>1016</v>
      </c>
      <c r="L14" s="0" t="n">
        <v>1015</v>
      </c>
      <c r="M14" s="0" t="n">
        <v>1013</v>
      </c>
      <c r="N14" s="0" t="n">
        <v>1009</v>
      </c>
      <c r="O14" s="0" t="n">
        <v>1011</v>
      </c>
      <c r="P14" s="0" t="n">
        <v>1019</v>
      </c>
      <c r="Q14" s="0" t="n">
        <v>1009</v>
      </c>
      <c r="R14" s="0" t="n">
        <v>998</v>
      </c>
      <c r="S14" s="0" t="n">
        <v>996</v>
      </c>
      <c r="T14" s="0" t="n">
        <v>1002</v>
      </c>
      <c r="U14" s="0" t="n">
        <v>1017</v>
      </c>
      <c r="V14" s="0" t="n">
        <v>1015</v>
      </c>
      <c r="W14" s="0" t="n">
        <v>1020</v>
      </c>
      <c r="X14" s="0" t="n">
        <v>1026</v>
      </c>
      <c r="Y14" s="0" t="n">
        <v>1031</v>
      </c>
      <c r="Z14" s="0" t="n">
        <v>1032</v>
      </c>
      <c r="AA14" s="0" t="n">
        <v>1026</v>
      </c>
      <c r="AB14" s="0" t="n">
        <v>1024</v>
      </c>
      <c r="AC14" s="0" t="n">
        <v>1029</v>
      </c>
      <c r="AD14" s="0" t="n">
        <v>1028</v>
      </c>
      <c r="AE14" s="0" t="n">
        <v>1028</v>
      </c>
      <c r="AF14" s="0" t="n">
        <v>1025</v>
      </c>
      <c r="AG14" s="0" t="n">
        <v>1020</v>
      </c>
    </row>
    <row r="15" customFormat="false" ht="12.75" hidden="false" customHeight="false" outlineLevel="0" collapsed="false">
      <c r="A15" s="0" t="s">
        <v>23</v>
      </c>
      <c r="G15" s="0" t="n">
        <v>1010</v>
      </c>
      <c r="H15" s="0" t="n">
        <v>1010</v>
      </c>
      <c r="I15" s="0" t="n">
        <v>1010</v>
      </c>
      <c r="J15" s="0" t="n">
        <v>1020</v>
      </c>
      <c r="K15" s="0" t="n">
        <v>1020</v>
      </c>
      <c r="L15" s="0" t="n">
        <v>1017</v>
      </c>
      <c r="M15" s="0" t="n">
        <v>1018</v>
      </c>
      <c r="N15" s="0" t="n">
        <v>1012</v>
      </c>
      <c r="O15" s="0" t="n">
        <v>1020</v>
      </c>
      <c r="P15" s="0" t="n">
        <v>1022</v>
      </c>
      <c r="Q15" s="0" t="n">
        <v>1020</v>
      </c>
      <c r="R15" s="0" t="n">
        <v>1010</v>
      </c>
      <c r="S15" s="0" t="n">
        <v>1003</v>
      </c>
      <c r="T15" s="0" t="n">
        <v>1018</v>
      </c>
      <c r="U15" s="0" t="n">
        <v>1021</v>
      </c>
      <c r="V15" s="0" t="n">
        <v>1020</v>
      </c>
      <c r="W15" s="0" t="n">
        <v>1026</v>
      </c>
      <c r="X15" s="0" t="n">
        <v>1032</v>
      </c>
      <c r="Y15" s="0" t="n">
        <v>1033</v>
      </c>
      <c r="Z15" s="0" t="n">
        <v>1033</v>
      </c>
      <c r="AA15" s="0" t="n">
        <v>1032</v>
      </c>
      <c r="AB15" s="0" t="n">
        <v>1033</v>
      </c>
      <c r="AC15" s="0" t="n">
        <v>1033</v>
      </c>
      <c r="AD15" s="0" t="n">
        <v>1030</v>
      </c>
      <c r="AE15" s="0" t="n">
        <v>1031</v>
      </c>
      <c r="AF15" s="0" t="n">
        <v>1031</v>
      </c>
      <c r="AG15" s="0" t="n">
        <v>1025</v>
      </c>
    </row>
    <row r="17" customFormat="false" ht="25.5" hidden="false" customHeight="false" outlineLevel="0" collapsed="false">
      <c r="A17" s="2" t="s">
        <v>24</v>
      </c>
    </row>
    <row r="19" customFormat="false" ht="12.75" hidden="false" customHeight="false" outlineLevel="0" collapsed="false">
      <c r="A19" s="0" t="s">
        <v>25</v>
      </c>
    </row>
    <row r="20" customFormat="false" ht="12.75" hidden="false" customHeight="false" outlineLevel="0" collapsed="false">
      <c r="A20" s="0" t="s">
        <v>26</v>
      </c>
    </row>
    <row r="21" customFormat="false" ht="12.75" hidden="false" customHeight="false" outlineLevel="0" collapsed="false">
      <c r="A21" s="0" t="s">
        <v>27</v>
      </c>
    </row>
    <row r="22" customFormat="false" ht="12.75" hidden="false" customHeight="false" outlineLevel="0" collapsed="false">
      <c r="A22" s="0" t="s">
        <v>28</v>
      </c>
    </row>
    <row r="23" customFormat="false" ht="12.75" hidden="false" customHeight="false" outlineLevel="0" collapsed="false">
      <c r="A23" s="3" t="n">
        <f aca="false">0.93*(8.13+0.46*9.8)*6.93</f>
        <v>81.4506462</v>
      </c>
    </row>
    <row r="24" customFormat="false" ht="12.75" hidden="false" customHeight="false" outlineLevel="0" collapsed="false">
      <c r="C24" s="4" t="s">
        <v>29</v>
      </c>
      <c r="D24" s="4"/>
      <c r="E24" s="4" t="s">
        <v>30</v>
      </c>
      <c r="F24" s="4"/>
      <c r="G24" s="4"/>
    </row>
    <row r="25" customFormat="false" ht="12.75" hidden="false" customHeight="false" outlineLevel="0" collapsed="false">
      <c r="A25" s="0" t="s">
        <v>31</v>
      </c>
      <c r="E25" s="0" t="n">
        <v>13</v>
      </c>
    </row>
    <row r="26" customFormat="false" ht="12.75" hidden="false" customHeight="false" outlineLevel="0" collapsed="false">
      <c r="A26" s="0" t="s">
        <v>32</v>
      </c>
      <c r="E26" s="0" t="n">
        <v>6.7</v>
      </c>
    </row>
    <row r="28" customFormat="false" ht="12.75" hidden="false" customHeight="false" outlineLevel="0" collapsed="false">
      <c r="A28" s="0" t="s">
        <v>33</v>
      </c>
      <c r="E28" s="0" t="n">
        <v>44.6</v>
      </c>
    </row>
    <row r="29" customFormat="false" ht="12.75" hidden="false" customHeight="false" outlineLevel="0" collapsed="false">
      <c r="A29" s="0" t="s">
        <v>34</v>
      </c>
      <c r="E29" s="0" t="n">
        <v>13</v>
      </c>
    </row>
    <row r="30" customFormat="false" ht="12.75" hidden="false" customHeight="false" outlineLevel="0" collapsed="false">
      <c r="Q30" s="5" t="n">
        <v>2017</v>
      </c>
    </row>
    <row r="31" customFormat="false" ht="12.75" hidden="false" customHeight="false" outlineLevel="0" collapsed="false">
      <c r="A31" s="6" t="n">
        <v>2017</v>
      </c>
      <c r="B31" s="0" t="s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M31" s="0" t="n">
        <v>11</v>
      </c>
      <c r="N31" s="0" t="n">
        <v>12</v>
      </c>
      <c r="O31" s="0" t="n">
        <v>13</v>
      </c>
      <c r="P31" s="0" t="n">
        <v>14</v>
      </c>
      <c r="Q31" s="0" t="n">
        <v>15</v>
      </c>
      <c r="R31" s="0" t="n">
        <v>16</v>
      </c>
      <c r="S31" s="0" t="n">
        <v>17</v>
      </c>
      <c r="T31" s="0" t="n">
        <v>18</v>
      </c>
      <c r="U31" s="0" t="n">
        <v>19</v>
      </c>
      <c r="V31" s="0" t="n">
        <v>20</v>
      </c>
      <c r="W31" s="0" t="n">
        <v>21</v>
      </c>
      <c r="X31" s="0" t="n">
        <v>22</v>
      </c>
      <c r="Y31" s="0" t="n">
        <v>23</v>
      </c>
      <c r="Z31" s="0" t="n">
        <v>24</v>
      </c>
      <c r="AA31" s="0" t="n">
        <v>25</v>
      </c>
      <c r="AB31" s="0" t="n">
        <v>26</v>
      </c>
      <c r="AC31" s="0" t="n">
        <v>27</v>
      </c>
      <c r="AD31" s="0" t="n">
        <v>28</v>
      </c>
      <c r="AE31" s="0" t="n">
        <v>29</v>
      </c>
      <c r="AF31" s="0" t="n">
        <v>30</v>
      </c>
      <c r="AG31" s="0" t="n">
        <v>31</v>
      </c>
    </row>
    <row r="32" customFormat="false" ht="12.75" hidden="false" customHeight="false" outlineLevel="0" collapsed="false">
      <c r="C32" s="7" t="s">
        <v>35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customFormat="false" ht="12.75" hidden="false" customHeight="false" outlineLevel="0" collapsed="false">
      <c r="A33" s="8" t="s">
        <v>36</v>
      </c>
      <c r="C33" s="9" t="e">
        <f aca="false">AVEDEV(C33:AG33)</f>
        <v>#VALUE!</v>
      </c>
      <c r="E33" s="0" t="n">
        <v>10.3</v>
      </c>
      <c r="F33" s="0" t="n">
        <v>11.8</v>
      </c>
      <c r="G33" s="0" t="n">
        <v>12.6</v>
      </c>
      <c r="H33" s="0" t="n">
        <v>11.2</v>
      </c>
      <c r="I33" s="0" t="n">
        <v>2.4</v>
      </c>
      <c r="J33" s="0" t="n">
        <v>0.7</v>
      </c>
      <c r="K33" s="0" t="n">
        <v>0.9</v>
      </c>
      <c r="L33" s="0" t="n">
        <v>2.9</v>
      </c>
      <c r="N33" s="0" t="n">
        <v>10.6</v>
      </c>
      <c r="O33" s="0" t="n">
        <v>9.1</v>
      </c>
      <c r="P33" s="0" t="n">
        <v>13</v>
      </c>
      <c r="Q33" s="0" t="n">
        <v>11.5</v>
      </c>
      <c r="R33" s="0" t="n">
        <v>10.6</v>
      </c>
      <c r="S33" s="0" t="n">
        <v>8.3</v>
      </c>
      <c r="T33" s="0" t="n">
        <v>11.7</v>
      </c>
      <c r="U33" s="0" t="n">
        <v>11.4</v>
      </c>
      <c r="V33" s="0" t="n">
        <v>8.8</v>
      </c>
      <c r="W33" s="0" t="n">
        <v>8.8</v>
      </c>
      <c r="X33" s="0" t="n">
        <v>8.2</v>
      </c>
      <c r="Y33" s="0" t="n">
        <v>8.4</v>
      </c>
      <c r="Z33" s="0" t="n">
        <v>8.5</v>
      </c>
      <c r="AA33" s="0" t="n">
        <v>7.6</v>
      </c>
      <c r="AB33" s="0" t="n">
        <v>6.7</v>
      </c>
      <c r="AC33" s="0" t="n">
        <v>3.5</v>
      </c>
      <c r="AD33" s="0" t="n">
        <v>6.6</v>
      </c>
      <c r="AE33" s="0" t="n">
        <v>7.6</v>
      </c>
      <c r="AF33" s="0" t="n">
        <v>7.3</v>
      </c>
      <c r="AG33" s="0" t="n">
        <v>7.4</v>
      </c>
    </row>
    <row r="34" customFormat="false" ht="12.75" hidden="false" customHeight="false" outlineLevel="0" collapsed="false">
      <c r="A34" s="8" t="s">
        <v>22</v>
      </c>
      <c r="C34" s="0" t="n">
        <v>3.6</v>
      </c>
      <c r="E34" s="0" t="n">
        <v>5.7</v>
      </c>
      <c r="F34" s="0" t="n">
        <v>7.1</v>
      </c>
      <c r="G34" s="0" t="n">
        <v>9.1</v>
      </c>
      <c r="H34" s="0" t="n">
        <v>5.4</v>
      </c>
      <c r="I34" s="0" t="n">
        <v>0.8</v>
      </c>
      <c r="J34" s="0" t="n">
        <v>-0.7</v>
      </c>
      <c r="K34" s="0" t="n">
        <v>-0.7</v>
      </c>
      <c r="L34" s="0" t="n">
        <v>-0.9</v>
      </c>
      <c r="N34" s="0" t="n">
        <v>7</v>
      </c>
      <c r="O34" s="0" t="n">
        <v>4.6</v>
      </c>
      <c r="P34" s="0" t="n">
        <v>7.5</v>
      </c>
      <c r="Q34" s="0" t="n">
        <v>8.4</v>
      </c>
      <c r="R34" s="0" t="n">
        <v>7.4</v>
      </c>
      <c r="S34" s="0" t="n">
        <v>15</v>
      </c>
      <c r="T34" s="0" t="n">
        <v>8.2</v>
      </c>
      <c r="U34" s="0" t="n">
        <v>8.7</v>
      </c>
      <c r="V34" s="0" t="n">
        <v>8</v>
      </c>
      <c r="W34" s="0" t="n">
        <v>6.7</v>
      </c>
      <c r="X34" s="0" t="n">
        <v>5.6</v>
      </c>
      <c r="Y34" s="0" t="n">
        <v>6.7</v>
      </c>
      <c r="Z34" s="0" t="n">
        <v>7.4</v>
      </c>
      <c r="AA34" s="0" t="n">
        <v>6.8</v>
      </c>
      <c r="AB34" s="0" t="n">
        <v>4.6</v>
      </c>
      <c r="AC34" s="0" t="n">
        <v>2.6</v>
      </c>
      <c r="AD34" s="0" t="n">
        <v>2.6</v>
      </c>
      <c r="AE34" s="0" t="n">
        <v>4.9</v>
      </c>
      <c r="AF34" s="0" t="n">
        <v>5.6</v>
      </c>
      <c r="AG34" s="0" t="n">
        <v>5.7</v>
      </c>
    </row>
    <row r="35" customFormat="false" ht="12.75" hidden="false" customHeight="false" outlineLevel="0" collapsed="false">
      <c r="A35" s="8" t="s">
        <v>23</v>
      </c>
      <c r="C35" s="0" t="n">
        <v>12.9</v>
      </c>
      <c r="E35" s="0" t="n">
        <v>14.7</v>
      </c>
      <c r="F35" s="0" t="n">
        <v>15.4</v>
      </c>
      <c r="G35" s="0" t="n">
        <v>16.3</v>
      </c>
      <c r="H35" s="0" t="n">
        <v>15.9</v>
      </c>
      <c r="I35" s="0" t="n">
        <v>5.4</v>
      </c>
      <c r="J35" s="0" t="n">
        <v>2.1</v>
      </c>
      <c r="K35" s="0" t="n">
        <v>3.8</v>
      </c>
      <c r="L35" s="0" t="n">
        <v>6.8</v>
      </c>
      <c r="N35" s="0" t="n">
        <v>14.1</v>
      </c>
      <c r="O35" s="0" t="n">
        <v>13.2</v>
      </c>
      <c r="P35" s="0" t="n">
        <v>16.3</v>
      </c>
      <c r="Q35" s="0" t="n">
        <v>14.1</v>
      </c>
      <c r="R35" s="0" t="n">
        <v>13.6</v>
      </c>
      <c r="S35" s="0" t="n">
        <v>78</v>
      </c>
      <c r="T35" s="0" t="n">
        <v>15.2</v>
      </c>
      <c r="U35" s="0" t="n">
        <v>13.9</v>
      </c>
      <c r="V35" s="0" t="n">
        <v>10.4</v>
      </c>
      <c r="W35" s="0" t="n">
        <v>4.7</v>
      </c>
      <c r="X35" s="0" t="n">
        <v>11.6</v>
      </c>
      <c r="Y35" s="0" t="n">
        <v>10</v>
      </c>
      <c r="Z35" s="0" t="n">
        <v>9.8</v>
      </c>
      <c r="AA35" s="0" t="n">
        <v>8.6</v>
      </c>
      <c r="AB35" s="0" t="n">
        <v>8</v>
      </c>
      <c r="AC35" s="0" t="n">
        <v>7.4</v>
      </c>
      <c r="AD35" s="0" t="n">
        <v>10.7</v>
      </c>
      <c r="AE35" s="0" t="n">
        <v>10.4</v>
      </c>
      <c r="AF35" s="0" t="n">
        <v>9.5</v>
      </c>
      <c r="AG35" s="0" t="n">
        <v>9.3</v>
      </c>
    </row>
    <row r="36" customFormat="false" ht="12.75" hidden="false" customHeight="false" outlineLevel="0" collapsed="false">
      <c r="A36" s="8" t="s">
        <v>37</v>
      </c>
      <c r="C36" s="0" t="n">
        <v>71</v>
      </c>
      <c r="E36" s="0" t="n">
        <v>71</v>
      </c>
      <c r="F36" s="0" t="n">
        <v>74</v>
      </c>
      <c r="G36" s="0" t="n">
        <v>69</v>
      </c>
      <c r="H36" s="0" t="n">
        <v>64</v>
      </c>
      <c r="I36" s="0" t="n">
        <v>62</v>
      </c>
      <c r="J36" s="0" t="n">
        <v>57</v>
      </c>
      <c r="K36" s="0" t="n">
        <v>66</v>
      </c>
      <c r="L36" s="0" t="n">
        <v>65</v>
      </c>
      <c r="N36" s="0" t="n">
        <v>60</v>
      </c>
      <c r="O36" s="0" t="n">
        <v>71</v>
      </c>
      <c r="P36" s="0" t="n">
        <v>60</v>
      </c>
      <c r="Q36" s="0" t="n">
        <v>62</v>
      </c>
      <c r="R36" s="0" t="n">
        <v>78</v>
      </c>
      <c r="S36" s="0" t="n">
        <v>57</v>
      </c>
      <c r="T36" s="0" t="n">
        <v>78</v>
      </c>
      <c r="U36" s="0" t="n">
        <v>71</v>
      </c>
      <c r="V36" s="0" t="n">
        <v>69</v>
      </c>
      <c r="W36" s="0" t="n">
        <v>68</v>
      </c>
      <c r="X36" s="0" t="n">
        <v>63</v>
      </c>
      <c r="Y36" s="0" t="n">
        <v>71</v>
      </c>
      <c r="Z36" s="0" t="n">
        <v>80</v>
      </c>
      <c r="AA36" s="0" t="n">
        <v>75</v>
      </c>
      <c r="AB36" s="0" t="n">
        <v>64</v>
      </c>
      <c r="AC36" s="0" t="n">
        <v>64</v>
      </c>
      <c r="AD36" s="0" t="n">
        <v>65</v>
      </c>
      <c r="AE36" s="0" t="n">
        <v>68</v>
      </c>
      <c r="AF36" s="0" t="n">
        <v>68</v>
      </c>
      <c r="AG36" s="0" t="n">
        <v>67</v>
      </c>
    </row>
    <row r="37" customFormat="false" ht="12.75" hidden="false" customHeight="false" outlineLevel="0" collapsed="false">
      <c r="A37" s="8" t="s">
        <v>22</v>
      </c>
      <c r="C37" s="0" t="n">
        <v>56</v>
      </c>
      <c r="E37" s="0" t="n">
        <v>50</v>
      </c>
      <c r="F37" s="0" t="n">
        <v>63</v>
      </c>
      <c r="G37" s="0" t="n">
        <v>55</v>
      </c>
      <c r="H37" s="0" t="n">
        <v>46</v>
      </c>
      <c r="I37" s="0" t="n">
        <v>59</v>
      </c>
      <c r="J37" s="0" t="n">
        <v>48</v>
      </c>
      <c r="K37" s="0" t="n">
        <v>44</v>
      </c>
      <c r="L37" s="0" t="n">
        <v>52</v>
      </c>
      <c r="N37" s="0" t="n">
        <v>38</v>
      </c>
      <c r="O37" s="0" t="n">
        <v>57</v>
      </c>
      <c r="P37" s="0" t="n">
        <v>36</v>
      </c>
      <c r="Q37" s="0" t="n">
        <v>30</v>
      </c>
      <c r="R37" s="0" t="n">
        <v>66</v>
      </c>
      <c r="S37" s="0" t="n">
        <v>85</v>
      </c>
      <c r="T37" s="0" t="n">
        <v>65</v>
      </c>
      <c r="U37" s="0" t="n">
        <v>57</v>
      </c>
      <c r="V37" s="0" t="n">
        <v>61</v>
      </c>
      <c r="W37" s="0" t="n">
        <v>52</v>
      </c>
      <c r="X37" s="0" t="n">
        <v>50</v>
      </c>
      <c r="Y37" s="0" t="n">
        <v>60</v>
      </c>
      <c r="Z37" s="0" t="n">
        <v>76</v>
      </c>
      <c r="AA37" s="0" t="n">
        <v>70</v>
      </c>
      <c r="AB37" s="0" t="n">
        <v>60</v>
      </c>
      <c r="AC37" s="0" t="n">
        <v>57</v>
      </c>
      <c r="AD37" s="0" t="n">
        <v>46</v>
      </c>
      <c r="AE37" s="0" t="n">
        <v>54</v>
      </c>
      <c r="AF37" s="0" t="n">
        <v>57</v>
      </c>
      <c r="AG37" s="0" t="n">
        <v>54</v>
      </c>
    </row>
    <row r="38" customFormat="false" ht="12.75" hidden="false" customHeight="false" outlineLevel="0" collapsed="false">
      <c r="A38" s="8" t="s">
        <v>23</v>
      </c>
      <c r="C38" s="0" t="n">
        <v>81</v>
      </c>
      <c r="E38" s="0" t="n">
        <v>84</v>
      </c>
      <c r="F38" s="0" t="n">
        <v>83</v>
      </c>
      <c r="G38" s="0" t="n">
        <v>77</v>
      </c>
      <c r="H38" s="0" t="n">
        <v>80</v>
      </c>
      <c r="I38" s="0" t="n">
        <v>65</v>
      </c>
      <c r="J38" s="0" t="n">
        <v>64</v>
      </c>
      <c r="K38" s="0" t="n">
        <v>87</v>
      </c>
      <c r="L38" s="0" t="n">
        <v>77</v>
      </c>
      <c r="N38" s="0" t="n">
        <v>72</v>
      </c>
      <c r="O38" s="0" t="n">
        <v>87</v>
      </c>
      <c r="P38" s="0" t="n">
        <v>77</v>
      </c>
      <c r="Q38" s="0" t="n">
        <v>86</v>
      </c>
      <c r="R38" s="0" t="n">
        <v>86</v>
      </c>
      <c r="S38" s="0" t="n">
        <v>0</v>
      </c>
      <c r="T38" s="0" t="n">
        <v>88</v>
      </c>
      <c r="U38" s="0" t="n">
        <v>87</v>
      </c>
      <c r="V38" s="0" t="n">
        <v>75</v>
      </c>
      <c r="W38" s="0" t="n">
        <v>77</v>
      </c>
      <c r="X38" s="0" t="n">
        <v>73</v>
      </c>
      <c r="Y38" s="0" t="n">
        <v>86</v>
      </c>
      <c r="Z38" s="0" t="n">
        <v>83</v>
      </c>
      <c r="AA38" s="0" t="n">
        <v>78</v>
      </c>
      <c r="AB38" s="0" t="n">
        <v>69</v>
      </c>
      <c r="AC38" s="0" t="n">
        <v>73</v>
      </c>
      <c r="AD38" s="0" t="n">
        <v>76</v>
      </c>
      <c r="AE38" s="0" t="n">
        <v>77</v>
      </c>
      <c r="AF38" s="0" t="n">
        <v>74</v>
      </c>
      <c r="AG38" s="0" t="n">
        <v>78</v>
      </c>
    </row>
    <row r="39" customFormat="false" ht="12.75" hidden="false" customHeight="false" outlineLevel="0" collapsed="false">
      <c r="A39" s="8" t="s">
        <v>38</v>
      </c>
      <c r="C39" s="0" t="n">
        <v>0</v>
      </c>
      <c r="E39" s="0" t="n">
        <v>0</v>
      </c>
      <c r="F39" s="0" t="n">
        <v>0</v>
      </c>
      <c r="G39" s="0" t="n">
        <v>0</v>
      </c>
      <c r="H39" s="0" t="n">
        <v>1.8</v>
      </c>
      <c r="I39" s="0" t="n">
        <v>0.6</v>
      </c>
      <c r="J39" s="0" t="n">
        <v>0</v>
      </c>
      <c r="K39" s="0" t="n">
        <v>0</v>
      </c>
      <c r="L39" s="0" t="n">
        <v>1.4</v>
      </c>
      <c r="N39" s="0" t="n">
        <v>0</v>
      </c>
      <c r="O39" s="0" t="n">
        <v>0</v>
      </c>
      <c r="P39" s="0" t="n">
        <v>0</v>
      </c>
      <c r="Q39" s="0" t="n">
        <v>2.6</v>
      </c>
      <c r="R39" s="0" t="n">
        <v>2.8</v>
      </c>
      <c r="S39" s="0" t="n">
        <v>15.4</v>
      </c>
      <c r="T39" s="0" t="n">
        <v>6.6</v>
      </c>
      <c r="U39" s="0" t="n">
        <v>0.4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4.2</v>
      </c>
      <c r="AA39" s="0" t="n">
        <v>2.2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</row>
    <row r="40" customFormat="false" ht="12.75" hidden="false" customHeight="false" outlineLevel="0" collapsed="false">
      <c r="A40" s="8" t="s">
        <v>39</v>
      </c>
      <c r="C40" s="0" t="n">
        <v>0</v>
      </c>
      <c r="E40" s="0" t="n">
        <v>0</v>
      </c>
      <c r="F40" s="0" t="n">
        <v>0</v>
      </c>
      <c r="G40" s="0" t="n">
        <v>1.6</v>
      </c>
      <c r="H40" s="0" t="n">
        <v>2.4</v>
      </c>
      <c r="I40" s="0" t="n">
        <v>2.4</v>
      </c>
      <c r="J40" s="0" t="n">
        <v>2.4</v>
      </c>
      <c r="K40" s="0" t="n">
        <v>2.4</v>
      </c>
      <c r="L40" s="0" t="n">
        <v>4</v>
      </c>
      <c r="N40" s="0" t="n">
        <v>8</v>
      </c>
      <c r="O40" s="0" t="n">
        <v>8</v>
      </c>
      <c r="P40" s="0" t="n">
        <v>8</v>
      </c>
      <c r="Q40" s="0" t="n">
        <v>13</v>
      </c>
      <c r="R40" s="0" t="n">
        <v>13.4</v>
      </c>
      <c r="S40" s="0" t="n">
        <v>10.1</v>
      </c>
      <c r="T40" s="0" t="n">
        <v>20.2</v>
      </c>
      <c r="U40" s="0" t="n">
        <v>20.4</v>
      </c>
      <c r="V40" s="0" t="n">
        <v>20.4</v>
      </c>
      <c r="W40" s="0" t="n">
        <v>20.4</v>
      </c>
      <c r="X40" s="0" t="n">
        <v>20.4</v>
      </c>
      <c r="Y40" s="0" t="n">
        <v>23</v>
      </c>
      <c r="Z40" s="0" t="n">
        <v>26.2</v>
      </c>
      <c r="AA40" s="0" t="n">
        <v>26.8</v>
      </c>
      <c r="AB40" s="0" t="n">
        <v>26.8</v>
      </c>
      <c r="AC40" s="0" t="n">
        <v>26.8</v>
      </c>
      <c r="AD40" s="0" t="n">
        <v>26.8</v>
      </c>
      <c r="AE40" s="0" t="n">
        <v>26.8</v>
      </c>
      <c r="AF40" s="0" t="n">
        <v>26.8</v>
      </c>
      <c r="AG40" s="0" t="n">
        <v>26.8</v>
      </c>
    </row>
    <row r="41" customFormat="false" ht="12.75" hidden="false" customHeight="false" outlineLevel="0" collapsed="false">
      <c r="A41" s="8" t="s">
        <v>40</v>
      </c>
      <c r="C41" s="0" t="n">
        <v>8.4</v>
      </c>
      <c r="E41" s="0" t="n">
        <v>7.6</v>
      </c>
      <c r="F41" s="0" t="n">
        <v>11.1</v>
      </c>
      <c r="G41" s="0" t="n">
        <v>14</v>
      </c>
      <c r="H41" s="0" t="n">
        <v>13.8</v>
      </c>
      <c r="I41" s="0" t="n">
        <v>16.9</v>
      </c>
      <c r="J41" s="0" t="n">
        <v>15.1</v>
      </c>
      <c r="K41" s="0" t="n">
        <v>11.9</v>
      </c>
      <c r="L41" s="0" t="n">
        <v>10.6</v>
      </c>
      <c r="N41" s="0" t="n">
        <v>12.4</v>
      </c>
      <c r="O41" s="0" t="n">
        <v>6.3</v>
      </c>
      <c r="P41" s="0" t="n">
        <v>14.2</v>
      </c>
      <c r="Q41" s="0" t="n">
        <v>8</v>
      </c>
      <c r="R41" s="0" t="n">
        <v>10.9</v>
      </c>
      <c r="S41" s="0" t="n">
        <v>54.7</v>
      </c>
      <c r="T41" s="0" t="n">
        <v>12.6</v>
      </c>
      <c r="U41" s="0" t="n">
        <v>10.3</v>
      </c>
      <c r="V41" s="0" t="n">
        <v>13.8</v>
      </c>
      <c r="W41" s="0" t="n">
        <v>7.1</v>
      </c>
      <c r="X41" s="0" t="n">
        <v>9</v>
      </c>
      <c r="Y41" s="0" t="n">
        <v>15.4</v>
      </c>
      <c r="Z41" s="0" t="n">
        <v>14</v>
      </c>
      <c r="AA41" s="0" t="n">
        <v>14.2</v>
      </c>
      <c r="AB41" s="0" t="n">
        <v>19.2</v>
      </c>
      <c r="AC41" s="0" t="n">
        <v>9.7</v>
      </c>
      <c r="AD41" s="0" t="n">
        <v>9.2</v>
      </c>
      <c r="AE41" s="0" t="n">
        <v>10.1</v>
      </c>
      <c r="AF41" s="0" t="n">
        <v>8.2</v>
      </c>
      <c r="AG41" s="0" t="n">
        <v>7.9</v>
      </c>
    </row>
    <row r="42" customFormat="false" ht="12.75" hidden="false" customHeight="false" outlineLevel="0" collapsed="false">
      <c r="A42" s="8" t="s">
        <v>10</v>
      </c>
      <c r="C42" s="0" t="n">
        <v>27.4</v>
      </c>
      <c r="E42" s="0" t="n">
        <v>25.7</v>
      </c>
      <c r="F42" s="0" t="n">
        <v>40.2</v>
      </c>
      <c r="G42" s="0" t="n">
        <v>59</v>
      </c>
      <c r="H42" s="0" t="n">
        <v>48.3</v>
      </c>
      <c r="I42" s="0" t="n">
        <v>41.8</v>
      </c>
      <c r="J42" s="0" t="n">
        <v>43.5</v>
      </c>
      <c r="K42" s="0" t="n">
        <v>32.2</v>
      </c>
      <c r="L42" s="0" t="n">
        <v>40.2</v>
      </c>
      <c r="N42" s="0" t="n">
        <v>54.7</v>
      </c>
      <c r="O42" s="0" t="n">
        <v>24.1</v>
      </c>
      <c r="P42" s="0" t="n">
        <v>46.7</v>
      </c>
      <c r="Q42" s="0" t="n">
        <v>35</v>
      </c>
      <c r="R42" s="0" t="n">
        <v>51.5</v>
      </c>
      <c r="S42" s="0" t="s">
        <v>19</v>
      </c>
      <c r="T42" s="0" t="n">
        <v>54.7</v>
      </c>
      <c r="U42" s="0" t="n">
        <v>40.2</v>
      </c>
      <c r="V42" s="0" t="n">
        <v>37</v>
      </c>
      <c r="W42" s="0" t="n">
        <v>24.1</v>
      </c>
      <c r="X42" s="0" t="n">
        <v>35.4</v>
      </c>
      <c r="Y42" s="0" t="n">
        <v>41.8</v>
      </c>
      <c r="Z42" s="0" t="n">
        <v>40.2</v>
      </c>
      <c r="AA42" s="0" t="n">
        <v>45.1</v>
      </c>
      <c r="AB42" s="0" t="n">
        <v>49.9</v>
      </c>
      <c r="AC42" s="0" t="n">
        <v>19.3</v>
      </c>
      <c r="AD42" s="0" t="n">
        <v>22.5</v>
      </c>
      <c r="AE42" s="0" t="n">
        <v>33.8</v>
      </c>
      <c r="AF42" s="0" t="n">
        <v>32.2</v>
      </c>
      <c r="AG42" s="0" t="n">
        <v>27.4</v>
      </c>
    </row>
    <row r="43" customFormat="false" ht="12.75" hidden="false" customHeight="false" outlineLevel="0" collapsed="false">
      <c r="A43" s="8" t="s">
        <v>11</v>
      </c>
      <c r="C43" s="8" t="s">
        <v>19</v>
      </c>
      <c r="E43" s="0" t="s">
        <v>18</v>
      </c>
      <c r="F43" s="0" t="s">
        <v>18</v>
      </c>
      <c r="G43" s="0" t="s">
        <v>16</v>
      </c>
      <c r="H43" s="0" t="s">
        <v>41</v>
      </c>
      <c r="I43" s="0" t="s">
        <v>18</v>
      </c>
      <c r="J43" s="0" t="s">
        <v>18</v>
      </c>
      <c r="K43" s="0" t="s">
        <v>18</v>
      </c>
      <c r="L43" s="0" t="s">
        <v>42</v>
      </c>
      <c r="N43" s="0" t="s">
        <v>15</v>
      </c>
      <c r="O43" s="0" t="s">
        <v>19</v>
      </c>
      <c r="P43" s="0" t="s">
        <v>16</v>
      </c>
      <c r="Q43" s="0" t="s">
        <v>41</v>
      </c>
      <c r="R43" s="0" t="s">
        <v>16</v>
      </c>
      <c r="S43" s="0" t="n">
        <v>1</v>
      </c>
      <c r="T43" s="0" t="s">
        <v>19</v>
      </c>
      <c r="U43" s="0" t="s">
        <v>18</v>
      </c>
      <c r="V43" s="0" t="s">
        <v>19</v>
      </c>
      <c r="W43" s="0" t="s">
        <v>19</v>
      </c>
      <c r="X43" s="0" t="s">
        <v>19</v>
      </c>
      <c r="Y43" s="0" t="s">
        <v>19</v>
      </c>
      <c r="Z43" s="0" t="s">
        <v>19</v>
      </c>
      <c r="AA43" s="0" t="s">
        <v>42</v>
      </c>
      <c r="AB43" s="0" t="s">
        <v>19</v>
      </c>
      <c r="AC43" s="0" t="s">
        <v>43</v>
      </c>
      <c r="AD43" s="0" t="s">
        <v>19</v>
      </c>
      <c r="AE43" s="0" t="s">
        <v>19</v>
      </c>
      <c r="AF43" s="0" t="s">
        <v>19</v>
      </c>
      <c r="AG43" s="0" t="s">
        <v>19</v>
      </c>
    </row>
    <row r="44" customFormat="false" ht="12.75" hidden="false" customHeight="false" outlineLevel="0" collapsed="false">
      <c r="A44" s="8" t="s">
        <v>44</v>
      </c>
      <c r="C44" s="8" t="n">
        <v>1</v>
      </c>
      <c r="E44" s="0" t="n">
        <v>16</v>
      </c>
      <c r="F44" s="0" t="n">
        <v>16</v>
      </c>
      <c r="G44" s="0" t="n">
        <v>9</v>
      </c>
      <c r="H44" s="0" t="n">
        <v>14</v>
      </c>
      <c r="I44" s="0" t="n">
        <v>16</v>
      </c>
      <c r="J44" s="0" t="n">
        <v>16</v>
      </c>
      <c r="K44" s="0" t="n">
        <v>16</v>
      </c>
      <c r="L44" s="0" t="n">
        <v>15</v>
      </c>
      <c r="N44" s="0" t="n">
        <v>13</v>
      </c>
      <c r="O44" s="0" t="n">
        <v>1</v>
      </c>
      <c r="P44" s="0" t="n">
        <v>9</v>
      </c>
      <c r="Q44" s="0" t="n">
        <v>14</v>
      </c>
      <c r="R44" s="0" t="n">
        <v>9</v>
      </c>
      <c r="T44" s="0" t="n">
        <v>1</v>
      </c>
      <c r="U44" s="0" t="n">
        <v>16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15</v>
      </c>
      <c r="AB44" s="0" t="n">
        <v>1</v>
      </c>
      <c r="AC44" s="0" t="n">
        <v>1</v>
      </c>
      <c r="AD44" s="0" t="n">
        <v>1</v>
      </c>
      <c r="AE44" s="0" t="n">
        <v>1</v>
      </c>
      <c r="AF44" s="0" t="n">
        <v>1</v>
      </c>
      <c r="AG44" s="0" t="n">
        <v>1</v>
      </c>
    </row>
    <row r="46" customFormat="false" ht="12.75" hidden="false" customHeight="false" outlineLevel="0" collapsed="false">
      <c r="C46" s="7" t="s">
        <v>45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</row>
    <row r="47" customFormat="false" ht="12.75" hidden="false" customHeight="false" outlineLevel="0" collapsed="false">
      <c r="A47" s="8" t="s">
        <v>36</v>
      </c>
      <c r="C47" s="0" t="n">
        <v>7.4</v>
      </c>
      <c r="E47" s="0" t="n">
        <v>9.6</v>
      </c>
      <c r="F47" s="0" t="n">
        <v>11.1</v>
      </c>
      <c r="G47" s="0" t="n">
        <v>13.1</v>
      </c>
      <c r="H47" s="0" t="n">
        <v>11</v>
      </c>
      <c r="I47" s="0" t="n">
        <v>2.8</v>
      </c>
      <c r="J47" s="0" t="n">
        <v>0.8</v>
      </c>
      <c r="K47" s="0" t="n">
        <v>1.1</v>
      </c>
      <c r="L47" s="0" t="n">
        <v>2.7</v>
      </c>
      <c r="M47" s="0" t="n">
        <v>8.3</v>
      </c>
      <c r="N47" s="0" t="n">
        <v>10.1</v>
      </c>
      <c r="O47" s="0" t="n">
        <v>8</v>
      </c>
      <c r="P47" s="0" t="n">
        <v>11.2</v>
      </c>
      <c r="Q47" s="0" t="n">
        <v>10.5</v>
      </c>
      <c r="R47" s="0" t="n">
        <v>10.3</v>
      </c>
      <c r="S47" s="0" t="n">
        <v>10.6</v>
      </c>
      <c r="T47" s="0" t="n">
        <v>11</v>
      </c>
      <c r="U47" s="0" t="n">
        <v>11.2</v>
      </c>
      <c r="V47" s="0" t="n">
        <v>8.4</v>
      </c>
      <c r="W47" s="0" t="n">
        <v>8.5</v>
      </c>
      <c r="X47" s="0" t="n">
        <v>8.1</v>
      </c>
      <c r="Y47" s="0" t="n">
        <v>8.2</v>
      </c>
      <c r="Z47" s="0" t="n">
        <v>8.4</v>
      </c>
      <c r="AA47" s="0" t="n">
        <v>7.4</v>
      </c>
      <c r="AB47" s="0" t="n">
        <v>6.4</v>
      </c>
      <c r="AC47" s="0" t="n">
        <v>3.3</v>
      </c>
      <c r="AD47" s="0" t="n">
        <v>6.3</v>
      </c>
      <c r="AE47" s="0" t="n">
        <v>7.6</v>
      </c>
      <c r="AF47" s="0" t="n">
        <v>7</v>
      </c>
      <c r="AG47" s="0" t="n">
        <v>7</v>
      </c>
    </row>
    <row r="48" customFormat="false" ht="12.75" hidden="false" customHeight="false" outlineLevel="0" collapsed="false">
      <c r="A48" s="8" t="s">
        <v>22</v>
      </c>
      <c r="C48" s="0" t="n">
        <v>1.9</v>
      </c>
      <c r="E48" s="0" t="n">
        <v>4.6</v>
      </c>
      <c r="F48" s="0" t="n">
        <v>5.7</v>
      </c>
      <c r="G48" s="0" t="n">
        <v>7.7</v>
      </c>
      <c r="H48" s="0" t="n">
        <v>5.6</v>
      </c>
      <c r="I48" s="0" t="n">
        <v>0.9</v>
      </c>
      <c r="J48" s="0" t="n">
        <v>-1.1</v>
      </c>
      <c r="K48" s="0" t="n">
        <v>-0.9</v>
      </c>
      <c r="L48" s="0" t="n">
        <v>-0.7</v>
      </c>
      <c r="M48" s="0" t="n">
        <v>1.9</v>
      </c>
      <c r="N48" s="0" t="n">
        <v>5.81</v>
      </c>
      <c r="O48" s="0" t="n">
        <v>2.9</v>
      </c>
      <c r="P48" s="0" t="n">
        <v>6.7</v>
      </c>
      <c r="Q48" s="0" t="n">
        <v>7.6</v>
      </c>
      <c r="R48" s="0" t="n">
        <v>7.2</v>
      </c>
      <c r="S48" s="0" t="n">
        <v>7.1</v>
      </c>
      <c r="T48" s="0" t="n">
        <v>6.7</v>
      </c>
      <c r="U48" s="0" t="n">
        <v>8.7</v>
      </c>
      <c r="V48" s="0" t="n">
        <v>7.5</v>
      </c>
      <c r="W48" s="0" t="n">
        <v>6.2</v>
      </c>
      <c r="X48" s="0" t="n">
        <v>5.7</v>
      </c>
      <c r="Y48" s="0" t="n">
        <v>6.3</v>
      </c>
      <c r="Z48" s="0" t="n">
        <v>7.4</v>
      </c>
      <c r="AA48" s="0" t="n">
        <v>6.4</v>
      </c>
      <c r="AB48" s="0" t="n">
        <v>4.4</v>
      </c>
      <c r="AC48" s="0" t="n">
        <v>1.4</v>
      </c>
      <c r="AD48" s="0" t="n">
        <v>1.4</v>
      </c>
      <c r="AE48" s="0" t="n">
        <v>5.7</v>
      </c>
      <c r="AF48" s="0" t="n">
        <v>4.9</v>
      </c>
      <c r="AG48" s="0" t="n">
        <v>5</v>
      </c>
    </row>
    <row r="49" customFormat="false" ht="12.75" hidden="false" customHeight="false" outlineLevel="0" collapsed="false">
      <c r="A49" s="8" t="s">
        <v>23</v>
      </c>
      <c r="C49" s="0" t="n">
        <v>12.8</v>
      </c>
      <c r="E49" s="0" t="n">
        <v>15.3</v>
      </c>
      <c r="F49" s="0" t="n">
        <v>15.5</v>
      </c>
      <c r="G49" s="0" t="n">
        <v>17.1</v>
      </c>
      <c r="H49" s="0" t="n">
        <v>15.1</v>
      </c>
      <c r="I49" s="0" t="n">
        <v>5.6</v>
      </c>
      <c r="J49" s="0" t="n">
        <v>3.1</v>
      </c>
      <c r="K49" s="0" t="n">
        <v>4.7</v>
      </c>
      <c r="L49" s="0" t="n">
        <v>5.7</v>
      </c>
      <c r="M49" s="0" t="n">
        <v>12.3</v>
      </c>
      <c r="N49" s="0" t="n">
        <v>13.4</v>
      </c>
      <c r="O49" s="0" t="n">
        <v>13.4</v>
      </c>
      <c r="P49" s="0" t="n">
        <v>16.8</v>
      </c>
      <c r="Q49" s="0" t="n">
        <v>14.4</v>
      </c>
      <c r="R49" s="0" t="n">
        <v>13</v>
      </c>
      <c r="S49" s="0" t="n">
        <v>14.7</v>
      </c>
      <c r="T49" s="0" t="n">
        <v>15.3</v>
      </c>
      <c r="U49" s="0" t="n">
        <v>14.9</v>
      </c>
      <c r="V49" s="0" t="n">
        <v>10</v>
      </c>
      <c r="W49" s="0" t="n">
        <v>11.6</v>
      </c>
      <c r="X49" s="0" t="n">
        <v>11.3</v>
      </c>
      <c r="Y49" s="0" t="n">
        <v>9.7</v>
      </c>
      <c r="Z49" s="0" t="n">
        <v>9.3</v>
      </c>
      <c r="AA49" s="0" t="n">
        <v>8.4</v>
      </c>
      <c r="AB49" s="0" t="n">
        <v>8.2</v>
      </c>
      <c r="AC49" s="0" t="n">
        <v>8.4</v>
      </c>
      <c r="AD49" s="0" t="n">
        <v>11</v>
      </c>
      <c r="AE49" s="0" t="n">
        <v>10.1</v>
      </c>
      <c r="AF49" s="0" t="n">
        <v>9</v>
      </c>
      <c r="AG49" s="0" t="n">
        <v>8.5</v>
      </c>
    </row>
    <row r="50" customFormat="false" ht="12.75" hidden="false" customHeight="false" outlineLevel="0" collapsed="false">
      <c r="A50" s="8" t="s">
        <v>37</v>
      </c>
      <c r="C50" s="0" t="n">
        <v>74</v>
      </c>
      <c r="E50" s="0" t="n">
        <v>75</v>
      </c>
      <c r="F50" s="0" t="n">
        <v>78</v>
      </c>
      <c r="G50" s="0" t="n">
        <v>73</v>
      </c>
      <c r="H50" s="0" t="n">
        <v>63</v>
      </c>
      <c r="I50" s="0" t="n">
        <v>63</v>
      </c>
      <c r="J50" s="0" t="n">
        <v>59</v>
      </c>
      <c r="K50" s="0" t="n">
        <v>67</v>
      </c>
      <c r="L50" s="0" t="n">
        <v>71</v>
      </c>
      <c r="M50" s="0" t="n">
        <v>78</v>
      </c>
      <c r="N50" s="0" t="n">
        <v>66</v>
      </c>
      <c r="O50" s="0" t="n">
        <v>78</v>
      </c>
      <c r="P50" s="0" t="n">
        <v>67</v>
      </c>
      <c r="Q50" s="0" t="n">
        <v>67</v>
      </c>
      <c r="R50" s="0" t="n">
        <v>80</v>
      </c>
      <c r="S50" s="0" t="n">
        <v>81.5</v>
      </c>
      <c r="T50" s="0" t="n">
        <v>81</v>
      </c>
      <c r="U50" s="0" t="n">
        <v>74</v>
      </c>
      <c r="V50" s="0" t="n">
        <v>70</v>
      </c>
      <c r="W50" s="0" t="n">
        <v>69</v>
      </c>
      <c r="X50" s="0" t="n">
        <v>65</v>
      </c>
      <c r="Y50" s="0" t="n">
        <v>74</v>
      </c>
      <c r="Z50" s="0" t="n">
        <v>81</v>
      </c>
      <c r="AA50" s="0" t="n">
        <v>77</v>
      </c>
      <c r="AB50" s="0" t="n">
        <v>66</v>
      </c>
      <c r="AC50" s="0" t="n">
        <v>68</v>
      </c>
      <c r="AD50" s="0" t="n">
        <v>66</v>
      </c>
      <c r="AE50" s="0" t="n">
        <v>70</v>
      </c>
      <c r="AF50" s="0" t="n">
        <v>69</v>
      </c>
      <c r="AG50" s="0" t="n">
        <v>72</v>
      </c>
    </row>
    <row r="51" customFormat="false" ht="12.75" hidden="false" customHeight="false" outlineLevel="0" collapsed="false">
      <c r="A51" s="8" t="s">
        <v>22</v>
      </c>
      <c r="C51" s="0" t="n">
        <v>63</v>
      </c>
      <c r="E51" s="0" t="n">
        <v>51</v>
      </c>
      <c r="F51" s="0" t="n">
        <v>57</v>
      </c>
      <c r="G51" s="0" t="n">
        <v>57</v>
      </c>
      <c r="H51" s="0" t="n">
        <v>46</v>
      </c>
      <c r="I51" s="0" t="n">
        <v>55</v>
      </c>
      <c r="J51" s="0" t="n">
        <v>49</v>
      </c>
      <c r="K51" s="0" t="n">
        <v>44</v>
      </c>
      <c r="L51" s="0" t="n">
        <v>55</v>
      </c>
      <c r="M51" s="0" t="n">
        <v>55</v>
      </c>
      <c r="N51" s="0" t="n">
        <v>38</v>
      </c>
      <c r="O51" s="0" t="n">
        <v>60</v>
      </c>
      <c r="P51" s="0" t="n">
        <v>40</v>
      </c>
      <c r="Q51" s="0" t="n">
        <v>36</v>
      </c>
      <c r="R51" s="0" t="n">
        <v>64</v>
      </c>
      <c r="S51" s="0" t="n">
        <v>62</v>
      </c>
      <c r="T51" s="0" t="n">
        <v>64</v>
      </c>
      <c r="U51" s="0" t="n">
        <v>59</v>
      </c>
      <c r="V51" s="0" t="n">
        <v>65</v>
      </c>
      <c r="W51" s="0" t="n">
        <v>55</v>
      </c>
      <c r="X51" s="0" t="n">
        <v>54</v>
      </c>
      <c r="Y51" s="0" t="n">
        <v>62</v>
      </c>
      <c r="Z51" s="0" t="n">
        <v>76</v>
      </c>
      <c r="AA51" s="0" t="n">
        <v>71</v>
      </c>
      <c r="AB51" s="0" t="n">
        <v>63</v>
      </c>
      <c r="AC51" s="0" t="n">
        <v>58</v>
      </c>
      <c r="AD51" s="0" t="n">
        <v>46</v>
      </c>
      <c r="AE51" s="0" t="n">
        <v>58</v>
      </c>
      <c r="AF51" s="0" t="n">
        <v>60</v>
      </c>
      <c r="AG51" s="0" t="n">
        <v>57</v>
      </c>
    </row>
    <row r="52" customFormat="false" ht="12.75" hidden="false" customHeight="false" outlineLevel="0" collapsed="false">
      <c r="A52" s="8" t="s">
        <v>23</v>
      </c>
      <c r="C52" s="0" t="n">
        <v>87</v>
      </c>
      <c r="E52" s="0" t="n">
        <v>90</v>
      </c>
      <c r="F52" s="0" t="n">
        <v>90</v>
      </c>
      <c r="G52" s="0" t="n">
        <v>84</v>
      </c>
      <c r="H52" s="0" t="n">
        <v>82</v>
      </c>
      <c r="I52" s="0" t="n">
        <v>68</v>
      </c>
      <c r="J52" s="0" t="n">
        <v>68</v>
      </c>
      <c r="K52" s="0" t="n">
        <v>90</v>
      </c>
      <c r="L52" s="0" t="n">
        <v>86</v>
      </c>
      <c r="M52" s="0" t="n">
        <v>90</v>
      </c>
      <c r="N52" s="0" t="n">
        <v>86</v>
      </c>
      <c r="O52" s="0" t="n">
        <v>92</v>
      </c>
      <c r="P52" s="0" t="n">
        <v>82</v>
      </c>
      <c r="Q52" s="0" t="n">
        <v>90</v>
      </c>
      <c r="R52" s="0" t="n">
        <v>93</v>
      </c>
      <c r="S52" s="0" t="n">
        <v>92</v>
      </c>
      <c r="T52" s="0" t="n">
        <v>93</v>
      </c>
      <c r="U52" s="0" t="n">
        <v>87</v>
      </c>
      <c r="V52" s="0" t="n">
        <v>77</v>
      </c>
      <c r="W52" s="0" t="n">
        <v>78</v>
      </c>
      <c r="X52" s="0" t="n">
        <v>77</v>
      </c>
      <c r="Y52" s="0" t="n">
        <v>88</v>
      </c>
      <c r="Z52" s="0" t="n">
        <v>89</v>
      </c>
      <c r="AA52" s="0" t="n">
        <v>81</v>
      </c>
      <c r="AB52" s="0" t="n">
        <v>71</v>
      </c>
      <c r="AC52" s="0" t="n">
        <v>83</v>
      </c>
      <c r="AD52" s="0" t="n">
        <v>75</v>
      </c>
      <c r="AE52" s="0" t="n">
        <v>80</v>
      </c>
      <c r="AF52" s="0" t="n">
        <v>75</v>
      </c>
      <c r="AG52" s="0" t="n">
        <v>86</v>
      </c>
    </row>
    <row r="53" customFormat="false" ht="12.75" hidden="false" customHeight="false" outlineLevel="0" collapsed="false">
      <c r="A53" s="8" t="s">
        <v>38</v>
      </c>
      <c r="C53" s="0" t="n">
        <v>0</v>
      </c>
      <c r="E53" s="0" t="n">
        <v>0</v>
      </c>
      <c r="F53" s="0" t="n">
        <v>0.2</v>
      </c>
      <c r="G53" s="0" t="n">
        <v>0</v>
      </c>
      <c r="H53" s="0" t="n">
        <v>2.6</v>
      </c>
      <c r="I53" s="0" t="n">
        <v>1.6</v>
      </c>
      <c r="J53" s="0" t="n">
        <v>0</v>
      </c>
      <c r="K53" s="0" t="n">
        <v>0</v>
      </c>
      <c r="L53" s="0" t="n">
        <v>3.6</v>
      </c>
      <c r="M53" s="0" t="n">
        <v>10.5</v>
      </c>
      <c r="N53" s="0" t="n">
        <v>0</v>
      </c>
      <c r="O53" s="0" t="n">
        <v>0</v>
      </c>
      <c r="P53" s="0" t="n">
        <v>0.4</v>
      </c>
      <c r="Q53" s="0" t="n">
        <v>3.2</v>
      </c>
      <c r="R53" s="0" t="n">
        <v>4.2</v>
      </c>
      <c r="S53" s="0" t="n">
        <v>1.8</v>
      </c>
      <c r="T53" s="0" t="n">
        <v>10.6</v>
      </c>
      <c r="U53" s="0" t="n">
        <v>2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6.4</v>
      </c>
      <c r="AA53" s="0" t="n">
        <v>2.8</v>
      </c>
      <c r="AB53" s="0" t="n">
        <v>0.2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8" t="s">
        <v>39</v>
      </c>
      <c r="C54" s="0" t="n">
        <v>0</v>
      </c>
      <c r="E54" s="0" t="n">
        <v>0.2</v>
      </c>
      <c r="F54" s="0" t="n">
        <v>0.2</v>
      </c>
      <c r="G54" s="0" t="n">
        <v>2.6</v>
      </c>
      <c r="H54" s="0" t="n">
        <v>4.4</v>
      </c>
      <c r="I54" s="0" t="n">
        <v>4.4</v>
      </c>
      <c r="J54" s="0" t="n">
        <v>4.4</v>
      </c>
      <c r="K54" s="0" t="n">
        <v>4.4</v>
      </c>
      <c r="L54" s="0" t="n">
        <v>8.6</v>
      </c>
      <c r="M54" s="0" t="n">
        <v>18.4</v>
      </c>
      <c r="N54" s="0" t="n">
        <v>18.4</v>
      </c>
      <c r="O54" s="0" t="n">
        <v>18.6</v>
      </c>
      <c r="P54" s="0" t="n">
        <v>18.8</v>
      </c>
      <c r="Q54" s="0" t="n">
        <v>24.6</v>
      </c>
      <c r="R54" s="0" t="n">
        <v>26.2</v>
      </c>
      <c r="S54" s="0" t="n">
        <v>32.8</v>
      </c>
      <c r="T54" s="0" t="n">
        <v>40.6</v>
      </c>
      <c r="U54" s="0" t="n">
        <v>40.6</v>
      </c>
      <c r="V54" s="0" t="n">
        <v>40.6</v>
      </c>
      <c r="W54" s="0" t="n">
        <v>40.6</v>
      </c>
      <c r="X54" s="0" t="n">
        <v>40.6</v>
      </c>
      <c r="Y54" s="0" t="n">
        <v>44.2</v>
      </c>
      <c r="Z54" s="0" t="n">
        <v>49</v>
      </c>
      <c r="AA54" s="0" t="n">
        <v>50</v>
      </c>
      <c r="AB54" s="0" t="n">
        <v>50</v>
      </c>
      <c r="AC54" s="0" t="n">
        <v>50</v>
      </c>
      <c r="AD54" s="0" t="n">
        <v>50</v>
      </c>
      <c r="AE54" s="0" t="n">
        <v>50</v>
      </c>
      <c r="AF54" s="0" t="n">
        <v>50</v>
      </c>
      <c r="AG54" s="0" t="n">
        <v>50</v>
      </c>
    </row>
    <row r="55" customFormat="false" ht="12.75" hidden="false" customHeight="false" outlineLevel="0" collapsed="false">
      <c r="A55" s="8" t="s">
        <v>40</v>
      </c>
      <c r="C55" s="0" t="n">
        <v>0.6</v>
      </c>
      <c r="E55" s="0" t="n">
        <v>1.1</v>
      </c>
      <c r="F55" s="0" t="n">
        <v>1.8</v>
      </c>
      <c r="G55" s="0" t="n">
        <v>4.2</v>
      </c>
      <c r="H55" s="0" t="n">
        <v>4.5</v>
      </c>
      <c r="I55" s="0" t="n">
        <v>3.7</v>
      </c>
      <c r="J55" s="0" t="n">
        <v>4.2</v>
      </c>
      <c r="K55" s="0" t="n">
        <v>1.9</v>
      </c>
      <c r="L55" s="0" t="n">
        <v>2.4</v>
      </c>
      <c r="M55" s="0" t="n">
        <v>4.8</v>
      </c>
      <c r="N55" s="0" t="n">
        <v>2.4</v>
      </c>
      <c r="O55" s="0" t="n">
        <v>1.1</v>
      </c>
      <c r="P55" s="0" t="n">
        <v>2.6</v>
      </c>
      <c r="Q55" s="0" t="n">
        <v>3.1</v>
      </c>
      <c r="R55" s="0" t="n">
        <v>3.4</v>
      </c>
      <c r="S55" s="0" t="n">
        <v>1.9</v>
      </c>
      <c r="T55" s="0" t="n">
        <v>2.6</v>
      </c>
      <c r="U55" s="0" t="n">
        <v>2.1</v>
      </c>
      <c r="V55" s="0" t="n">
        <v>10.3</v>
      </c>
      <c r="W55" s="0" t="n">
        <v>6.6</v>
      </c>
      <c r="X55" s="0" t="n">
        <v>7.1</v>
      </c>
      <c r="Y55" s="0" t="n">
        <v>10.9</v>
      </c>
      <c r="Z55" s="0" t="n">
        <v>7.2</v>
      </c>
      <c r="AA55" s="0" t="n">
        <v>2.7</v>
      </c>
      <c r="AB55" s="0" t="n">
        <v>13.2</v>
      </c>
      <c r="AC55" s="0" t="n">
        <v>1.1</v>
      </c>
      <c r="AD55" s="0" t="n">
        <v>3.1</v>
      </c>
      <c r="AE55" s="0" t="n">
        <v>7.4</v>
      </c>
      <c r="AF55" s="0" t="n">
        <v>6.1</v>
      </c>
      <c r="AG55" s="0" t="n">
        <v>5</v>
      </c>
    </row>
    <row r="56" customFormat="false" ht="12.75" hidden="false" customHeight="false" outlineLevel="0" collapsed="false">
      <c r="A56" s="8" t="s">
        <v>10</v>
      </c>
      <c r="C56" s="0" t="n">
        <v>14.5</v>
      </c>
      <c r="E56" s="0" t="n">
        <v>24.1</v>
      </c>
      <c r="F56" s="0" t="n">
        <v>24.1</v>
      </c>
      <c r="G56" s="0" t="n">
        <v>43.5</v>
      </c>
      <c r="H56" s="0" t="n">
        <v>29</v>
      </c>
      <c r="I56" s="0" t="n">
        <v>24.1</v>
      </c>
      <c r="J56" s="0" t="n">
        <v>29</v>
      </c>
      <c r="K56" s="0" t="n">
        <v>17.7</v>
      </c>
      <c r="L56" s="0" t="n">
        <v>30.6</v>
      </c>
      <c r="M56" s="0" t="n">
        <v>43.5</v>
      </c>
      <c r="N56" s="0" t="n">
        <v>43.5</v>
      </c>
      <c r="O56" s="0" t="n">
        <v>19.3</v>
      </c>
      <c r="P56" s="0" t="n">
        <v>30.6</v>
      </c>
      <c r="Q56" s="0" t="n">
        <v>32.2</v>
      </c>
      <c r="R56" s="0" t="n">
        <v>25.7</v>
      </c>
      <c r="S56" s="0" t="n">
        <v>29</v>
      </c>
      <c r="T56" s="0" t="n">
        <v>24.1</v>
      </c>
      <c r="U56" s="0" t="n">
        <v>24.1</v>
      </c>
      <c r="V56" s="0" t="n">
        <v>33.8</v>
      </c>
      <c r="W56" s="0" t="n">
        <v>25.7</v>
      </c>
      <c r="X56" s="0" t="n">
        <v>35.4</v>
      </c>
      <c r="Y56" s="0" t="n">
        <v>37</v>
      </c>
      <c r="Z56" s="0" t="n">
        <v>29</v>
      </c>
      <c r="AA56" s="0" t="n">
        <v>25.7</v>
      </c>
      <c r="AB56" s="0" t="n">
        <v>43.5</v>
      </c>
      <c r="AC56" s="0" t="n">
        <v>12.9</v>
      </c>
      <c r="AD56" s="0" t="n">
        <v>19.3</v>
      </c>
      <c r="AE56" s="0" t="n">
        <v>29</v>
      </c>
      <c r="AF56" s="0" t="n">
        <v>32.2</v>
      </c>
      <c r="AG56" s="0" t="n">
        <v>25.7</v>
      </c>
    </row>
    <row r="57" customFormat="false" ht="12.75" hidden="false" customHeight="false" outlineLevel="0" collapsed="false">
      <c r="A57" s="8" t="s">
        <v>11</v>
      </c>
      <c r="C57" s="8" t="s">
        <v>20</v>
      </c>
      <c r="E57" s="0" t="s">
        <v>20</v>
      </c>
      <c r="F57" s="0" t="s">
        <v>16</v>
      </c>
      <c r="G57" s="0" t="s">
        <v>16</v>
      </c>
      <c r="H57" s="0" t="s">
        <v>20</v>
      </c>
      <c r="I57" s="0" t="s">
        <v>15</v>
      </c>
      <c r="J57" s="0" t="s">
        <v>15</v>
      </c>
      <c r="K57" s="0" t="s">
        <v>42</v>
      </c>
      <c r="L57" s="0" t="s">
        <v>42</v>
      </c>
      <c r="M57" s="0" t="s">
        <v>17</v>
      </c>
      <c r="N57" s="0" t="s">
        <v>15</v>
      </c>
      <c r="O57" s="0" t="s">
        <v>14</v>
      </c>
      <c r="P57" s="0" t="s">
        <v>14</v>
      </c>
      <c r="Q57" s="0" t="s">
        <v>15</v>
      </c>
      <c r="R57" s="0" t="s">
        <v>18</v>
      </c>
      <c r="S57" s="0" t="s">
        <v>16</v>
      </c>
      <c r="T57" s="0" t="s">
        <v>46</v>
      </c>
      <c r="U57" s="0" t="s">
        <v>16</v>
      </c>
      <c r="V57" s="0" t="s">
        <v>12</v>
      </c>
      <c r="W57" s="0" t="s">
        <v>12</v>
      </c>
      <c r="X57" s="0" t="s">
        <v>12</v>
      </c>
      <c r="Y57" s="0" t="s">
        <v>12</v>
      </c>
      <c r="Z57" s="0" t="s">
        <v>12</v>
      </c>
      <c r="AA57" s="0" t="s">
        <v>42</v>
      </c>
      <c r="AB57" s="0" t="s">
        <v>12</v>
      </c>
      <c r="AC57" s="0" t="s">
        <v>41</v>
      </c>
      <c r="AD57" s="0" t="s">
        <v>41</v>
      </c>
      <c r="AE57" s="0" t="s">
        <v>12</v>
      </c>
      <c r="AF57" s="0" t="s">
        <v>12</v>
      </c>
      <c r="AG57" s="0" t="s">
        <v>12</v>
      </c>
    </row>
    <row r="58" customFormat="false" ht="12.75" hidden="false" customHeight="false" outlineLevel="0" collapsed="false">
      <c r="A58" s="8" t="s">
        <v>44</v>
      </c>
      <c r="C58" s="8" t="n">
        <v>11</v>
      </c>
      <c r="E58" s="0" t="n">
        <v>11</v>
      </c>
      <c r="F58" s="0" t="n">
        <v>9</v>
      </c>
      <c r="G58" s="0" t="n">
        <v>9</v>
      </c>
      <c r="H58" s="0" t="n">
        <v>11</v>
      </c>
      <c r="I58" s="0" t="n">
        <v>13</v>
      </c>
      <c r="J58" s="0" t="n">
        <v>13</v>
      </c>
      <c r="K58" s="0" t="n">
        <v>12</v>
      </c>
      <c r="L58" s="0" t="n">
        <v>15</v>
      </c>
      <c r="M58" s="0" t="n">
        <v>12</v>
      </c>
      <c r="N58" s="0" t="n">
        <v>13</v>
      </c>
      <c r="O58" s="0" t="n">
        <v>10</v>
      </c>
      <c r="P58" s="0" t="n">
        <v>10</v>
      </c>
      <c r="Q58" s="0" t="n">
        <v>13</v>
      </c>
      <c r="R58" s="0" t="n">
        <v>16</v>
      </c>
      <c r="S58" s="0" t="n">
        <v>9</v>
      </c>
      <c r="T58" s="0" t="n">
        <v>8</v>
      </c>
      <c r="U58" s="0" t="n">
        <v>9</v>
      </c>
      <c r="V58" s="0" t="n">
        <v>2</v>
      </c>
      <c r="W58" s="0" t="n">
        <v>2</v>
      </c>
      <c r="X58" s="0" t="n">
        <v>2</v>
      </c>
      <c r="Y58" s="0" t="n">
        <v>2</v>
      </c>
      <c r="Z58" s="0" t="n">
        <v>2</v>
      </c>
      <c r="AA58" s="0" t="n">
        <v>15</v>
      </c>
      <c r="AB58" s="0" t="n">
        <v>2</v>
      </c>
      <c r="AC58" s="0" t="n">
        <v>14</v>
      </c>
      <c r="AD58" s="0" t="n">
        <v>14</v>
      </c>
      <c r="AE58" s="0" t="n">
        <v>2</v>
      </c>
      <c r="AF58" s="0" t="n">
        <v>2</v>
      </c>
      <c r="AG58" s="0" t="n">
        <v>2</v>
      </c>
    </row>
    <row r="60" customFormat="false" ht="12.75" hidden="false" customHeight="false" outlineLevel="0" collapsed="false">
      <c r="C60" s="7" t="s">
        <v>47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</row>
    <row r="61" customFormat="false" ht="12.75" hidden="false" customHeight="false" outlineLevel="0" collapsed="false">
      <c r="A61" s="8" t="s">
        <v>36</v>
      </c>
      <c r="C61" s="0" t="n">
        <v>6.6</v>
      </c>
      <c r="F61" s="0" t="n">
        <v>10.5</v>
      </c>
      <c r="G61" s="0" t="n">
        <v>12.7</v>
      </c>
      <c r="H61" s="0" t="n">
        <v>10.7</v>
      </c>
      <c r="I61" s="0" t="n">
        <v>2.6</v>
      </c>
      <c r="J61" s="0" t="n">
        <v>0.6</v>
      </c>
      <c r="K61" s="0" t="n">
        <v>0.9</v>
      </c>
      <c r="L61" s="0" t="n">
        <v>2.4</v>
      </c>
      <c r="M61" s="0" t="n">
        <v>8.1</v>
      </c>
      <c r="N61" s="0" t="n">
        <v>9.6</v>
      </c>
      <c r="O61" s="0" t="n">
        <v>7.4</v>
      </c>
      <c r="P61" s="0" t="n">
        <v>10.9</v>
      </c>
      <c r="Q61" s="0" t="n">
        <v>10.1</v>
      </c>
      <c r="R61" s="0" t="n">
        <v>9.9</v>
      </c>
      <c r="S61" s="0" t="n">
        <v>10.2</v>
      </c>
      <c r="T61" s="0" t="n">
        <v>10.8</v>
      </c>
      <c r="U61" s="0" t="n">
        <v>10.8</v>
      </c>
      <c r="V61" s="0" t="n">
        <v>8.5</v>
      </c>
      <c r="W61" s="0" t="n">
        <v>8.1</v>
      </c>
      <c r="X61" s="0" t="n">
        <v>7.3</v>
      </c>
      <c r="Y61" s="0" t="n">
        <v>8.1</v>
      </c>
      <c r="Z61" s="0" t="n">
        <v>8.2</v>
      </c>
      <c r="AA61" s="0" t="n">
        <v>7.2</v>
      </c>
      <c r="AB61" s="0" t="n">
        <v>6.6</v>
      </c>
      <c r="AC61" s="0" t="n">
        <v>4.8</v>
      </c>
      <c r="AD61" s="0" t="n">
        <v>5.8</v>
      </c>
      <c r="AE61" s="0" t="n">
        <v>7.2</v>
      </c>
      <c r="AF61" s="0" t="n">
        <v>6.5</v>
      </c>
      <c r="AG61" s="0" t="n">
        <v>6.7</v>
      </c>
    </row>
    <row r="62" customFormat="false" ht="12.75" hidden="false" customHeight="false" outlineLevel="0" collapsed="false">
      <c r="A62" s="8" t="s">
        <v>22</v>
      </c>
      <c r="C62" s="0" t="n">
        <v>1.4</v>
      </c>
      <c r="F62" s="0" t="n">
        <v>4.8</v>
      </c>
      <c r="G62" s="0" t="n">
        <v>7.2</v>
      </c>
      <c r="H62" s="0" t="n">
        <v>5.3</v>
      </c>
      <c r="I62" s="0" t="n">
        <v>0.7</v>
      </c>
      <c r="J62" s="0" t="n">
        <v>-1.1</v>
      </c>
      <c r="K62" s="0" t="n">
        <v>-1.6</v>
      </c>
      <c r="L62" s="0" t="n">
        <v>-1.1</v>
      </c>
      <c r="M62" s="0" t="n">
        <v>1.3</v>
      </c>
      <c r="N62" s="0" t="n">
        <v>4.8</v>
      </c>
      <c r="O62" s="0" t="n">
        <v>2.3</v>
      </c>
      <c r="P62" s="0" t="n">
        <v>5.7</v>
      </c>
      <c r="Q62" s="0" t="n">
        <v>7.3</v>
      </c>
      <c r="R62" s="0" t="n">
        <v>6.3</v>
      </c>
      <c r="S62" s="0" t="n">
        <v>6.6</v>
      </c>
      <c r="T62" s="0" t="n">
        <v>6.2</v>
      </c>
      <c r="U62" s="0" t="n">
        <v>7.5</v>
      </c>
      <c r="V62" s="0" t="n">
        <v>7.2</v>
      </c>
      <c r="W62" s="0" t="n">
        <v>4.3</v>
      </c>
      <c r="X62" s="0" t="n">
        <v>3.6</v>
      </c>
      <c r="Y62" s="0" t="n">
        <v>6.1</v>
      </c>
      <c r="Z62" s="0" t="n">
        <v>7</v>
      </c>
      <c r="AA62" s="0" t="n">
        <v>6.2</v>
      </c>
      <c r="AB62" s="0" t="n">
        <v>4.5</v>
      </c>
      <c r="AC62" s="0" t="n">
        <v>2.1</v>
      </c>
      <c r="AD62" s="0" t="n">
        <v>0.7</v>
      </c>
      <c r="AE62" s="0" t="n">
        <v>3.3</v>
      </c>
      <c r="AF62" s="0" t="n">
        <v>3.5</v>
      </c>
      <c r="AG62" s="0" t="n">
        <v>3.4</v>
      </c>
    </row>
    <row r="63" customFormat="false" ht="12.75" hidden="false" customHeight="false" outlineLevel="0" collapsed="false">
      <c r="A63" s="8" t="s">
        <v>23</v>
      </c>
      <c r="C63" s="0" t="n">
        <v>12.9</v>
      </c>
      <c r="F63" s="0" t="n">
        <v>15.7</v>
      </c>
      <c r="G63" s="0" t="n">
        <v>17.3</v>
      </c>
      <c r="H63" s="0" t="n">
        <v>15.1</v>
      </c>
      <c r="I63" s="0" t="n">
        <v>5.6</v>
      </c>
      <c r="J63" s="0" t="n">
        <v>2.7</v>
      </c>
      <c r="K63" s="0" t="n">
        <v>2.7</v>
      </c>
      <c r="L63" s="0" t="n">
        <v>5.8</v>
      </c>
      <c r="M63" s="0" t="n">
        <v>12.4</v>
      </c>
      <c r="N63" s="0" t="n">
        <v>19.1</v>
      </c>
      <c r="O63" s="0" t="n">
        <v>13.6</v>
      </c>
      <c r="P63" s="0" t="n">
        <v>17.3</v>
      </c>
      <c r="Q63" s="0" t="n">
        <v>14.4</v>
      </c>
      <c r="R63" s="0" t="n">
        <v>13.2</v>
      </c>
      <c r="S63" s="0" t="n">
        <v>15.2</v>
      </c>
      <c r="T63" s="0" t="n">
        <v>15.9</v>
      </c>
      <c r="U63" s="0" t="n">
        <v>15.5</v>
      </c>
      <c r="V63" s="0" t="n">
        <v>10.7</v>
      </c>
      <c r="W63" s="0" t="n">
        <v>12.3</v>
      </c>
      <c r="X63" s="0" t="n">
        <v>11.8</v>
      </c>
      <c r="Y63" s="0" t="n">
        <v>9.9</v>
      </c>
      <c r="Z63" s="0" t="n">
        <v>9.4</v>
      </c>
      <c r="AA63" s="0" t="n">
        <v>8.4</v>
      </c>
      <c r="AB63" s="0" t="n">
        <v>8.8</v>
      </c>
      <c r="AC63" s="0" t="n">
        <v>7.1</v>
      </c>
      <c r="AD63" s="0" t="n">
        <v>11.8</v>
      </c>
      <c r="AE63" s="0" t="n">
        <v>11.1</v>
      </c>
      <c r="AF63" s="0" t="n">
        <v>9.2</v>
      </c>
      <c r="AG63" s="0" t="n">
        <v>9.1</v>
      </c>
    </row>
    <row r="64" customFormat="false" ht="12.75" hidden="false" customHeight="false" outlineLevel="0" collapsed="false">
      <c r="A64" s="8" t="s">
        <v>37</v>
      </c>
      <c r="C64" s="0" t="n">
        <v>80</v>
      </c>
      <c r="F64" s="0" t="n">
        <v>81</v>
      </c>
      <c r="G64" s="0" t="n">
        <v>73</v>
      </c>
      <c r="H64" s="0" t="n">
        <v>64</v>
      </c>
      <c r="I64" s="0" t="n">
        <v>62</v>
      </c>
      <c r="J64" s="0" t="n">
        <v>60</v>
      </c>
      <c r="K64" s="0" t="n">
        <v>68</v>
      </c>
      <c r="L64" s="0" t="n">
        <v>73</v>
      </c>
      <c r="M64" s="0" t="n">
        <v>80</v>
      </c>
      <c r="N64" s="0" t="n">
        <v>66</v>
      </c>
      <c r="O64" s="0" t="n">
        <v>80</v>
      </c>
      <c r="P64" s="0" t="n">
        <v>68</v>
      </c>
      <c r="Q64" s="0" t="n">
        <v>69</v>
      </c>
      <c r="R64" s="0" t="n">
        <v>82</v>
      </c>
      <c r="S64" s="0" t="n">
        <v>84</v>
      </c>
      <c r="T64" s="0" t="n">
        <v>85</v>
      </c>
      <c r="U64" s="0" t="n">
        <v>74</v>
      </c>
      <c r="V64" s="0" t="n">
        <v>70</v>
      </c>
      <c r="W64" s="0" t="n">
        <v>71</v>
      </c>
      <c r="X64" s="0" t="n">
        <v>65</v>
      </c>
      <c r="Y64" s="0" t="n">
        <v>74</v>
      </c>
      <c r="Z64" s="0" t="n">
        <v>83</v>
      </c>
      <c r="AA64" s="0" t="n">
        <v>77</v>
      </c>
      <c r="AB64" s="0" t="n">
        <v>65</v>
      </c>
      <c r="AC64" s="0" t="n">
        <v>69</v>
      </c>
      <c r="AD64" s="0" t="n">
        <v>67</v>
      </c>
      <c r="AE64" s="0" t="n">
        <v>72</v>
      </c>
      <c r="AF64" s="0" t="n">
        <v>68</v>
      </c>
      <c r="AG64" s="0" t="n">
        <v>75</v>
      </c>
    </row>
    <row r="65" customFormat="false" ht="12.75" hidden="false" customHeight="false" outlineLevel="0" collapsed="false">
      <c r="A65" s="8" t="s">
        <v>22</v>
      </c>
      <c r="C65" s="0" t="n">
        <v>60</v>
      </c>
      <c r="F65" s="0" t="n">
        <v>57</v>
      </c>
      <c r="G65" s="0" t="n">
        <v>50</v>
      </c>
      <c r="H65" s="0" t="n">
        <v>46</v>
      </c>
      <c r="I65" s="0" t="n">
        <v>56</v>
      </c>
      <c r="J65" s="0" t="n">
        <v>47</v>
      </c>
      <c r="K65" s="0" t="n">
        <v>40</v>
      </c>
      <c r="L65" s="0" t="n">
        <v>50</v>
      </c>
      <c r="M65" s="0" t="n">
        <v>63</v>
      </c>
      <c r="N65" s="0" t="n">
        <v>35</v>
      </c>
      <c r="O65" s="0" t="n">
        <v>57</v>
      </c>
      <c r="P65" s="0" t="n">
        <v>38</v>
      </c>
      <c r="Q65" s="0" t="n">
        <v>30</v>
      </c>
      <c r="R65" s="0" t="n">
        <v>64</v>
      </c>
      <c r="S65" s="0" t="n">
        <v>62</v>
      </c>
      <c r="T65" s="0" t="n">
        <v>60</v>
      </c>
      <c r="U65" s="0" t="n">
        <v>60</v>
      </c>
      <c r="V65" s="0" t="n">
        <v>63</v>
      </c>
      <c r="W65" s="0" t="n">
        <v>52</v>
      </c>
      <c r="X65" s="0" t="n">
        <v>53</v>
      </c>
      <c r="Y65" s="0" t="n">
        <v>62</v>
      </c>
      <c r="Z65" s="0" t="n">
        <v>77</v>
      </c>
      <c r="AA65" s="0" t="n">
        <v>72</v>
      </c>
      <c r="AB65" s="0" t="n">
        <v>61</v>
      </c>
      <c r="AC65" s="0" t="n">
        <v>56</v>
      </c>
      <c r="AD65" s="0" t="n">
        <v>45</v>
      </c>
      <c r="AE65" s="0" t="n">
        <v>52</v>
      </c>
      <c r="AF65" s="0" t="n">
        <v>58</v>
      </c>
      <c r="AG65" s="0" t="n">
        <v>55</v>
      </c>
    </row>
    <row r="66" customFormat="false" ht="12.75" hidden="false" customHeight="false" outlineLevel="0" collapsed="false">
      <c r="A66" s="8" t="s">
        <v>23</v>
      </c>
      <c r="C66" s="0" t="n">
        <v>93</v>
      </c>
      <c r="F66" s="0" t="n">
        <v>94</v>
      </c>
      <c r="G66" s="0" t="n">
        <v>96</v>
      </c>
      <c r="H66" s="0" t="n">
        <v>85</v>
      </c>
      <c r="I66" s="0" t="n">
        <v>67</v>
      </c>
      <c r="J66" s="0" t="n">
        <v>69</v>
      </c>
      <c r="K66" s="0" t="n">
        <v>93</v>
      </c>
      <c r="L66" s="0" t="n">
        <v>90</v>
      </c>
      <c r="M66" s="0" t="n">
        <v>92</v>
      </c>
      <c r="N66" s="0" t="n">
        <v>90</v>
      </c>
      <c r="O66" s="0" t="n">
        <v>96</v>
      </c>
      <c r="P66" s="0" t="n">
        <v>86</v>
      </c>
      <c r="Q66" s="0" t="n">
        <v>92</v>
      </c>
      <c r="R66" s="0" t="n">
        <v>95</v>
      </c>
      <c r="S66" s="0" t="n">
        <v>95</v>
      </c>
      <c r="T66" s="0" t="n">
        <v>96</v>
      </c>
      <c r="U66" s="0" t="n">
        <v>94</v>
      </c>
      <c r="V66" s="0" t="n">
        <v>86</v>
      </c>
      <c r="W66" s="0" t="n">
        <v>87</v>
      </c>
      <c r="X66" s="0" t="n">
        <v>77</v>
      </c>
      <c r="Y66" s="0" t="n">
        <v>90</v>
      </c>
      <c r="Z66" s="0" t="n">
        <v>91</v>
      </c>
      <c r="AA66" s="0" t="n">
        <v>90</v>
      </c>
      <c r="AB66" s="0" t="n">
        <v>70</v>
      </c>
      <c r="AC66" s="0" t="n">
        <v>86</v>
      </c>
      <c r="AD66" s="0" t="n">
        <v>85</v>
      </c>
      <c r="AE66" s="0" t="n">
        <v>86</v>
      </c>
      <c r="AF66" s="0" t="n">
        <v>74</v>
      </c>
      <c r="AG66" s="0" t="n">
        <v>89</v>
      </c>
    </row>
    <row r="67" customFormat="false" ht="12.75" hidden="false" customHeight="false" outlineLevel="0" collapsed="false">
      <c r="A67" s="8" t="s">
        <v>38</v>
      </c>
      <c r="C67" s="0" t="n">
        <v>0</v>
      </c>
      <c r="F67" s="0" t="n">
        <v>0</v>
      </c>
      <c r="G67" s="0" t="n">
        <v>0</v>
      </c>
      <c r="H67" s="0" t="n">
        <v>2.2</v>
      </c>
      <c r="I67" s="0" t="n">
        <v>1.8</v>
      </c>
      <c r="J67" s="0" t="n">
        <v>0</v>
      </c>
      <c r="K67" s="0" t="n">
        <v>0</v>
      </c>
      <c r="L67" s="0" t="n">
        <v>4.2</v>
      </c>
      <c r="M67" s="0" t="n">
        <v>7.8</v>
      </c>
      <c r="N67" s="0" t="n">
        <v>0.2</v>
      </c>
      <c r="O67" s="0" t="n">
        <v>0</v>
      </c>
      <c r="P67" s="0" t="n">
        <v>0</v>
      </c>
      <c r="Q67" s="0" t="n">
        <v>3</v>
      </c>
      <c r="R67" s="0" t="n">
        <v>3.4</v>
      </c>
      <c r="S67" s="0" t="n">
        <v>2</v>
      </c>
      <c r="T67" s="0" t="n">
        <v>8</v>
      </c>
      <c r="U67" s="0" t="n">
        <v>0.6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6</v>
      </c>
      <c r="AA67" s="0" t="n">
        <v>2.4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</row>
    <row r="68" customFormat="false" ht="12.75" hidden="false" customHeight="false" outlineLevel="0" collapsed="false">
      <c r="A68" s="8" t="s">
        <v>39</v>
      </c>
      <c r="C68" s="0" t="n">
        <v>0</v>
      </c>
      <c r="F68" s="0" t="n">
        <v>0</v>
      </c>
      <c r="G68" s="0" t="n">
        <v>2.2</v>
      </c>
      <c r="H68" s="0" t="n">
        <v>4</v>
      </c>
      <c r="I68" s="0" t="n">
        <v>40</v>
      </c>
      <c r="J68" s="0" t="n">
        <v>4</v>
      </c>
      <c r="K68" s="0" t="n">
        <v>4</v>
      </c>
      <c r="L68" s="0" t="n">
        <v>8.6</v>
      </c>
      <c r="M68" s="0" t="n">
        <v>16</v>
      </c>
      <c r="N68" s="0" t="n">
        <v>16.2</v>
      </c>
      <c r="O68" s="0" t="n">
        <v>16.2</v>
      </c>
      <c r="P68" s="0" t="n">
        <v>16.2</v>
      </c>
      <c r="Q68" s="0" t="n">
        <v>21.4</v>
      </c>
      <c r="R68" s="0" t="n">
        <v>22.6</v>
      </c>
      <c r="S68" s="0" t="n">
        <v>25.4</v>
      </c>
      <c r="T68" s="0" t="n">
        <v>33</v>
      </c>
      <c r="U68" s="0" t="n">
        <v>33.2</v>
      </c>
      <c r="V68" s="0" t="n">
        <v>33.2</v>
      </c>
      <c r="W68" s="0" t="n">
        <v>33.2</v>
      </c>
      <c r="X68" s="0" t="n">
        <v>33.2</v>
      </c>
      <c r="Y68" s="0" t="n">
        <v>36.4</v>
      </c>
      <c r="Z68" s="0" t="n">
        <v>41</v>
      </c>
      <c r="AA68" s="0" t="n">
        <v>41.6</v>
      </c>
      <c r="AB68" s="0" t="n">
        <v>41.8</v>
      </c>
      <c r="AC68" s="0" t="n">
        <v>41.8</v>
      </c>
      <c r="AD68" s="0" t="n">
        <v>41.8</v>
      </c>
      <c r="AE68" s="0" t="n">
        <v>41.8</v>
      </c>
      <c r="AF68" s="0" t="n">
        <v>41.8</v>
      </c>
      <c r="AG68" s="0" t="n">
        <v>41.8</v>
      </c>
    </row>
    <row r="69" customFormat="false" ht="12.75" hidden="false" customHeight="false" outlineLevel="0" collapsed="false">
      <c r="A69" s="8" t="s">
        <v>40</v>
      </c>
      <c r="C69" s="0" t="n">
        <v>1</v>
      </c>
      <c r="F69" s="0" t="n">
        <v>2.3</v>
      </c>
      <c r="G69" s="0" t="n">
        <v>3.9</v>
      </c>
      <c r="H69" s="0" t="n">
        <v>4.5</v>
      </c>
      <c r="I69" s="0" t="n">
        <v>5</v>
      </c>
      <c r="J69" s="0" t="n">
        <v>5.5</v>
      </c>
      <c r="K69" s="0" t="n">
        <v>3.2</v>
      </c>
      <c r="L69" s="0" t="n">
        <v>3.4</v>
      </c>
      <c r="M69" s="0" t="n">
        <v>5.1</v>
      </c>
      <c r="N69" s="0" t="n">
        <v>3.2</v>
      </c>
      <c r="O69" s="0" t="n">
        <v>1.3</v>
      </c>
      <c r="P69" s="0" t="n">
        <v>2.7</v>
      </c>
      <c r="Q69" s="0" t="n">
        <v>2.6</v>
      </c>
      <c r="R69" s="0" t="n">
        <v>3.2</v>
      </c>
      <c r="S69" s="0" t="n">
        <v>2.1</v>
      </c>
      <c r="T69" s="0" t="n">
        <v>2.3</v>
      </c>
      <c r="U69" s="0" t="n">
        <v>2.6</v>
      </c>
      <c r="V69" s="0" t="n">
        <v>8.5</v>
      </c>
      <c r="W69" s="0" t="n">
        <v>4.5</v>
      </c>
      <c r="X69" s="0" t="n">
        <v>5.5</v>
      </c>
      <c r="Y69" s="0" t="n">
        <v>8.9</v>
      </c>
      <c r="Z69" s="0" t="n">
        <v>6.8</v>
      </c>
      <c r="AA69" s="0" t="n">
        <v>3.7</v>
      </c>
      <c r="AB69" s="0" t="n">
        <v>11.3</v>
      </c>
      <c r="AC69" s="0" t="n">
        <v>5.6</v>
      </c>
      <c r="AD69" s="0" t="n">
        <v>2.3</v>
      </c>
      <c r="AE69" s="0" t="n">
        <v>5.1</v>
      </c>
      <c r="AF69" s="0" t="n">
        <v>5</v>
      </c>
      <c r="AG69" s="0" t="n">
        <v>4.3</v>
      </c>
    </row>
    <row r="70" customFormat="false" ht="12.75" hidden="false" customHeight="false" outlineLevel="0" collapsed="false">
      <c r="A70" s="8" t="s">
        <v>10</v>
      </c>
      <c r="C70" s="0" t="n">
        <v>17.7</v>
      </c>
      <c r="F70" s="0" t="n">
        <v>25.7</v>
      </c>
      <c r="G70" s="0" t="n">
        <v>35.4</v>
      </c>
      <c r="H70" s="0" t="n">
        <v>35.4</v>
      </c>
      <c r="I70" s="0" t="n">
        <v>27.4</v>
      </c>
      <c r="J70" s="0" t="n">
        <v>29</v>
      </c>
      <c r="K70" s="0" t="n">
        <v>19.3</v>
      </c>
      <c r="L70" s="0" t="n">
        <v>27.4</v>
      </c>
      <c r="M70" s="0" t="n">
        <v>49.9</v>
      </c>
      <c r="N70" s="0" t="n">
        <v>32.2</v>
      </c>
      <c r="O70" s="0" t="n">
        <v>16.1</v>
      </c>
      <c r="P70" s="0" t="n">
        <v>32.2</v>
      </c>
      <c r="Q70" s="0" t="n">
        <v>30.4</v>
      </c>
      <c r="R70" s="0" t="n">
        <v>24.1</v>
      </c>
      <c r="S70" s="0" t="n">
        <v>40.2</v>
      </c>
      <c r="T70" s="0" t="n">
        <v>27.4</v>
      </c>
      <c r="U70" s="0" t="n">
        <v>24.1</v>
      </c>
      <c r="V70" s="0" t="n">
        <v>37</v>
      </c>
      <c r="W70" s="0" t="n">
        <v>25.7</v>
      </c>
      <c r="X70" s="0" t="n">
        <v>33.8</v>
      </c>
      <c r="Y70" s="0" t="n">
        <v>33.8</v>
      </c>
      <c r="Z70" s="0" t="n">
        <v>30.6</v>
      </c>
      <c r="AA70" s="0" t="n">
        <v>24.1</v>
      </c>
      <c r="AB70" s="0" t="n">
        <v>41.8</v>
      </c>
      <c r="AC70" s="0" t="n">
        <v>38.6</v>
      </c>
      <c r="AD70" s="0" t="n">
        <v>16.1</v>
      </c>
      <c r="AE70" s="0" t="n">
        <v>25.7</v>
      </c>
      <c r="AF70" s="0" t="n">
        <v>32.2</v>
      </c>
      <c r="AG70" s="0" t="n">
        <v>25.7</v>
      </c>
    </row>
    <row r="71" customFormat="false" ht="12.75" hidden="false" customHeight="false" outlineLevel="0" collapsed="false">
      <c r="A71" s="8" t="s">
        <v>11</v>
      </c>
      <c r="C71" s="8" t="s">
        <v>16</v>
      </c>
      <c r="F71" s="0" t="s">
        <v>16</v>
      </c>
      <c r="G71" s="0" t="s">
        <v>16</v>
      </c>
      <c r="H71" s="0" t="s">
        <v>20</v>
      </c>
      <c r="I71" s="0" t="s">
        <v>12</v>
      </c>
      <c r="J71" s="0" t="s">
        <v>12</v>
      </c>
      <c r="K71" s="0" t="s">
        <v>12</v>
      </c>
      <c r="L71" s="0" t="s">
        <v>42</v>
      </c>
      <c r="M71" s="0" t="s">
        <v>16</v>
      </c>
      <c r="N71" s="0" t="s">
        <v>16</v>
      </c>
      <c r="O71" s="0" t="s">
        <v>16</v>
      </c>
      <c r="P71" s="0" t="s">
        <v>14</v>
      </c>
      <c r="Q71" s="0" t="s">
        <v>48</v>
      </c>
      <c r="R71" s="0" t="s">
        <v>16</v>
      </c>
      <c r="S71" s="0" t="s">
        <v>16</v>
      </c>
      <c r="T71" s="0" t="s">
        <v>16</v>
      </c>
      <c r="U71" s="0" t="s">
        <v>12</v>
      </c>
      <c r="V71" s="0" t="s">
        <v>12</v>
      </c>
      <c r="W71" s="0" t="s">
        <v>48</v>
      </c>
      <c r="X71" s="0" t="s">
        <v>48</v>
      </c>
      <c r="Y71" s="0" t="s">
        <v>12</v>
      </c>
      <c r="Z71" s="0" t="s">
        <v>12</v>
      </c>
      <c r="AA71" s="0" t="s">
        <v>18</v>
      </c>
      <c r="AB71" s="0" t="s">
        <v>12</v>
      </c>
      <c r="AC71" s="0" t="s">
        <v>12</v>
      </c>
      <c r="AD71" s="0" t="s">
        <v>12</v>
      </c>
      <c r="AE71" s="0" t="s">
        <v>12</v>
      </c>
      <c r="AF71" s="0" t="s">
        <v>12</v>
      </c>
      <c r="AG71" s="0" t="s">
        <v>12</v>
      </c>
    </row>
    <row r="72" customFormat="false" ht="12.75" hidden="false" customHeight="false" outlineLevel="0" collapsed="false">
      <c r="A72" s="8" t="s">
        <v>44</v>
      </c>
      <c r="C72" s="8" t="n">
        <v>9</v>
      </c>
      <c r="F72" s="0" t="n">
        <v>9</v>
      </c>
      <c r="G72" s="0" t="n">
        <v>9</v>
      </c>
      <c r="H72" s="0" t="n">
        <v>11</v>
      </c>
      <c r="I72" s="0" t="n">
        <v>2</v>
      </c>
      <c r="J72" s="0" t="n">
        <v>2</v>
      </c>
      <c r="K72" s="0" t="n">
        <v>2</v>
      </c>
      <c r="L72" s="0" t="n">
        <v>15</v>
      </c>
      <c r="M72" s="0" t="n">
        <v>9</v>
      </c>
      <c r="N72" s="0" t="n">
        <v>9</v>
      </c>
      <c r="O72" s="0" t="n">
        <v>9</v>
      </c>
      <c r="P72" s="0" t="n">
        <v>10</v>
      </c>
      <c r="Q72" s="0" t="n">
        <v>3</v>
      </c>
      <c r="R72" s="0" t="n">
        <v>9</v>
      </c>
      <c r="S72" s="0" t="n">
        <v>9</v>
      </c>
      <c r="T72" s="0" t="n">
        <v>9</v>
      </c>
      <c r="U72" s="0" t="n">
        <v>2</v>
      </c>
      <c r="V72" s="0" t="n">
        <v>2</v>
      </c>
      <c r="W72" s="0" t="n">
        <v>3</v>
      </c>
      <c r="X72" s="0" t="n">
        <v>3</v>
      </c>
      <c r="Y72" s="0" t="n">
        <v>2</v>
      </c>
      <c r="Z72" s="0" t="n">
        <v>2</v>
      </c>
      <c r="AA72" s="0" t="n">
        <v>16</v>
      </c>
      <c r="AB72" s="0" t="n">
        <v>2</v>
      </c>
      <c r="AC72" s="0" t="n">
        <v>2</v>
      </c>
      <c r="AD72" s="0" t="n">
        <v>2</v>
      </c>
      <c r="AE72" s="0" t="n">
        <v>2</v>
      </c>
      <c r="AF72" s="0" t="n">
        <v>2</v>
      </c>
      <c r="AG72" s="0" t="n">
        <v>2</v>
      </c>
    </row>
  </sheetData>
  <mergeCells count="5">
    <mergeCell ref="C24:D24"/>
    <mergeCell ref="E24:G24"/>
    <mergeCell ref="C32:AG32"/>
    <mergeCell ref="C46:AG46"/>
    <mergeCell ref="C60:AG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AF67" activeCellId="0" sqref="A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3" min="3" style="0" width="4.99"/>
  </cols>
  <sheetData>
    <row r="1" customFormat="false" ht="12.75" hidden="false" customHeight="false" outlineLevel="0" collapsed="false">
      <c r="A1" s="25" t="n">
        <v>42278</v>
      </c>
      <c r="B1" s="26"/>
      <c r="C1" s="26" t="n">
        <v>1</v>
      </c>
      <c r="D1" s="26" t="n">
        <v>2</v>
      </c>
      <c r="E1" s="26" t="n">
        <v>3</v>
      </c>
      <c r="F1" s="26" t="n">
        <v>4</v>
      </c>
      <c r="G1" s="26" t="n">
        <v>5</v>
      </c>
      <c r="H1" s="26" t="n">
        <v>6</v>
      </c>
      <c r="I1" s="26" t="n">
        <v>7</v>
      </c>
      <c r="J1" s="26" t="n">
        <v>8</v>
      </c>
      <c r="K1" s="26" t="n">
        <v>9</v>
      </c>
      <c r="L1" s="26" t="n">
        <v>10</v>
      </c>
      <c r="M1" s="26" t="n">
        <v>11</v>
      </c>
      <c r="N1" s="26" t="n">
        <v>12</v>
      </c>
      <c r="O1" s="26" t="n">
        <v>13</v>
      </c>
      <c r="P1" s="26" t="n">
        <v>14</v>
      </c>
      <c r="Q1" s="26" t="n">
        <v>15</v>
      </c>
      <c r="R1" s="26" t="n">
        <v>16</v>
      </c>
      <c r="S1" s="26" t="n">
        <v>17</v>
      </c>
      <c r="T1" s="26" t="n">
        <v>18</v>
      </c>
      <c r="U1" s="26" t="n">
        <v>19</v>
      </c>
      <c r="V1" s="26" t="n">
        <v>20</v>
      </c>
      <c r="W1" s="26" t="n">
        <v>21</v>
      </c>
      <c r="X1" s="26" t="n">
        <v>22</v>
      </c>
      <c r="Y1" s="26" t="n">
        <v>23</v>
      </c>
      <c r="Z1" s="26" t="n">
        <v>24</v>
      </c>
      <c r="AA1" s="26" t="n">
        <v>25</v>
      </c>
      <c r="AB1" s="26" t="n">
        <v>26</v>
      </c>
      <c r="AC1" s="26" t="n">
        <v>27</v>
      </c>
      <c r="AD1" s="26" t="n">
        <v>28</v>
      </c>
      <c r="AE1" s="26" t="n">
        <v>29</v>
      </c>
      <c r="AF1" s="26" t="n">
        <v>30</v>
      </c>
      <c r="AG1" s="26" t="n">
        <v>31</v>
      </c>
      <c r="AH1" s="2"/>
    </row>
    <row r="2" customFormat="false" ht="12.75" hidden="false" customHeight="false" outlineLevel="0" collapsed="false">
      <c r="A2" s="26" t="s">
        <v>69</v>
      </c>
      <c r="B2" s="26"/>
      <c r="C2" s="26" t="n">
        <v>23.7</v>
      </c>
      <c r="D2" s="26" t="n">
        <v>22.6</v>
      </c>
      <c r="E2" s="26" t="n">
        <v>24.9</v>
      </c>
      <c r="F2" s="26" t="n">
        <v>25.1</v>
      </c>
      <c r="G2" s="26" t="n">
        <v>23.9</v>
      </c>
      <c r="H2" s="26" t="n">
        <v>22.4</v>
      </c>
      <c r="I2" s="26" t="n">
        <v>21.4</v>
      </c>
      <c r="J2" s="26" t="n">
        <v>22.6</v>
      </c>
      <c r="K2" s="26" t="n">
        <v>21.8</v>
      </c>
      <c r="L2" s="26" t="n">
        <v>21.4</v>
      </c>
      <c r="M2" s="26" t="n">
        <v>21.1</v>
      </c>
      <c r="N2" s="26" t="n">
        <v>22.4</v>
      </c>
      <c r="O2" s="26" t="n">
        <v>20.4</v>
      </c>
      <c r="P2" s="26" t="n">
        <v>19.8</v>
      </c>
      <c r="Q2" s="26" t="n">
        <v>20.4</v>
      </c>
      <c r="R2" s="26" t="n">
        <v>20.6</v>
      </c>
      <c r="S2" s="26" t="n">
        <v>19.7</v>
      </c>
      <c r="T2" s="26" t="n">
        <v>16.2</v>
      </c>
      <c r="U2" s="27" t="n">
        <v>16.7</v>
      </c>
      <c r="V2" s="27" t="n">
        <v>18.1</v>
      </c>
      <c r="W2" s="26" t="n">
        <v>18.9</v>
      </c>
      <c r="X2" s="26" t="n">
        <v>18.7</v>
      </c>
      <c r="Y2" s="26" t="n">
        <v>19.7</v>
      </c>
      <c r="Z2" s="26" t="n">
        <v>20.5</v>
      </c>
      <c r="AA2" s="26" t="n">
        <v>18.7</v>
      </c>
      <c r="AB2" s="30" t="n">
        <v>18.9</v>
      </c>
      <c r="AC2" s="26" t="n">
        <v>17.9</v>
      </c>
      <c r="AD2" s="26" t="n">
        <v>15.4</v>
      </c>
      <c r="AE2" s="26" t="n">
        <v>15.8</v>
      </c>
      <c r="AF2" s="26" t="n">
        <v>17.3</v>
      </c>
      <c r="AG2" s="26" t="n">
        <v>15.1</v>
      </c>
      <c r="AH2" s="2"/>
    </row>
    <row r="3" customFormat="false" ht="12.75" hidden="false" customHeight="false" outlineLevel="0" collapsed="false">
      <c r="A3" s="26" t="s">
        <v>71</v>
      </c>
      <c r="B3" s="26"/>
      <c r="C3" s="26" t="n">
        <v>15.6</v>
      </c>
      <c r="D3" s="26" t="n">
        <v>17</v>
      </c>
      <c r="E3" s="26" t="n">
        <v>19.4</v>
      </c>
      <c r="F3" s="26" t="n">
        <v>20.2</v>
      </c>
      <c r="G3" s="26" t="n">
        <v>21</v>
      </c>
      <c r="H3" s="26" t="n">
        <v>19.9</v>
      </c>
      <c r="I3" s="26" t="n">
        <v>17.4</v>
      </c>
      <c r="J3" s="26" t="n">
        <v>18.8</v>
      </c>
      <c r="K3" s="26" t="n">
        <v>18.6</v>
      </c>
      <c r="L3" s="26" t="n">
        <v>18.5</v>
      </c>
      <c r="M3" s="26" t="n">
        <v>18.9</v>
      </c>
      <c r="N3" s="26" t="n">
        <v>18.6</v>
      </c>
      <c r="O3" s="26" t="n">
        <v>15.3</v>
      </c>
      <c r="P3" s="26" t="n">
        <v>133.8</v>
      </c>
      <c r="Q3" s="26" t="n">
        <v>17.9</v>
      </c>
      <c r="R3" s="26" t="n">
        <v>16.8</v>
      </c>
      <c r="S3" s="26" t="n">
        <v>17</v>
      </c>
      <c r="T3" s="26" t="n">
        <v>14.8</v>
      </c>
      <c r="U3" s="27" t="n">
        <v>12.7</v>
      </c>
      <c r="V3" s="27" t="n">
        <v>16.1</v>
      </c>
      <c r="W3" s="26" t="n">
        <v>16.6</v>
      </c>
      <c r="X3" s="26" t="n">
        <v>16.2</v>
      </c>
      <c r="Y3" s="26" t="n">
        <v>15.9</v>
      </c>
      <c r="Z3" s="26" t="n">
        <v>18.5</v>
      </c>
      <c r="AA3" s="26" t="n">
        <v>16.6</v>
      </c>
      <c r="AB3" s="30" t="n">
        <v>14.9</v>
      </c>
      <c r="AC3" s="26" t="n">
        <v>16.3</v>
      </c>
      <c r="AD3" s="26" t="n">
        <v>14.6</v>
      </c>
      <c r="AE3" s="26" t="n">
        <v>14.1</v>
      </c>
      <c r="AF3" s="26" t="n">
        <v>14.3</v>
      </c>
      <c r="AG3" s="26" t="n">
        <v>12.8</v>
      </c>
      <c r="AH3" s="2"/>
    </row>
    <row r="4" customFormat="false" ht="12.75" hidden="false" customHeight="false" outlineLevel="0" collapsed="false">
      <c r="A4" s="26" t="s">
        <v>72</v>
      </c>
      <c r="B4" s="26"/>
      <c r="C4" s="26" t="n">
        <v>27.9</v>
      </c>
      <c r="D4" s="26"/>
      <c r="E4" s="26" t="n">
        <v>31.9</v>
      </c>
      <c r="F4" s="26" t="n">
        <v>29.9</v>
      </c>
      <c r="G4" s="26" t="n">
        <v>28.4</v>
      </c>
      <c r="H4" s="26" t="n">
        <v>25.9</v>
      </c>
      <c r="I4" s="26" t="n">
        <v>24.6</v>
      </c>
      <c r="J4" s="26" t="n">
        <v>27.3</v>
      </c>
      <c r="K4" s="26" t="n">
        <v>26.1</v>
      </c>
      <c r="L4" s="26" t="n">
        <v>24.7</v>
      </c>
      <c r="M4" s="26" t="n">
        <v>23.8</v>
      </c>
      <c r="N4" s="26" t="n">
        <v>27.7</v>
      </c>
      <c r="O4" s="26" t="n">
        <v>25.2</v>
      </c>
      <c r="P4" s="26" t="n">
        <v>25.1</v>
      </c>
      <c r="Q4" s="26" t="n">
        <v>23.9</v>
      </c>
      <c r="R4" s="26" t="n">
        <v>24.6</v>
      </c>
      <c r="S4" s="26" t="n">
        <v>23</v>
      </c>
      <c r="T4" s="26" t="n">
        <v>17.7</v>
      </c>
      <c r="U4" s="27" t="n">
        <v>20.9</v>
      </c>
      <c r="V4" s="27" t="n">
        <v>22.3</v>
      </c>
      <c r="W4" s="26" t="n">
        <v>21.7</v>
      </c>
      <c r="X4" s="26" t="n">
        <v>20.3</v>
      </c>
      <c r="Y4" s="26" t="n">
        <v>24.1</v>
      </c>
      <c r="Z4" s="26" t="n">
        <v>23.9</v>
      </c>
      <c r="AA4" s="26" t="n">
        <v>21.6</v>
      </c>
      <c r="AB4" s="30" t="n">
        <v>22.4</v>
      </c>
      <c r="AC4" s="26" t="n">
        <v>19.6</v>
      </c>
      <c r="AD4" s="26" t="n">
        <v>16.5</v>
      </c>
      <c r="AE4" s="26" t="n">
        <v>19.3</v>
      </c>
      <c r="AF4" s="26" t="n">
        <v>20.6</v>
      </c>
      <c r="AG4" s="26" t="n">
        <v>17.6</v>
      </c>
      <c r="AH4" s="2"/>
    </row>
    <row r="5" customFormat="false" ht="12.75" hidden="false" customHeight="false" outlineLevel="0" collapsed="false">
      <c r="A5" s="26" t="s">
        <v>73</v>
      </c>
      <c r="B5" s="26"/>
      <c r="C5" s="26"/>
      <c r="D5" s="26" t="n">
        <v>64</v>
      </c>
      <c r="E5" s="26" t="n">
        <v>62</v>
      </c>
      <c r="F5" s="26" t="n">
        <v>56</v>
      </c>
      <c r="G5" s="26" t="n">
        <v>57</v>
      </c>
      <c r="H5" s="26" t="n">
        <v>62</v>
      </c>
      <c r="I5" s="26"/>
      <c r="J5" s="26"/>
      <c r="K5" s="26"/>
      <c r="L5" s="26" t="n">
        <v>75</v>
      </c>
      <c r="M5" s="26" t="n">
        <v>85</v>
      </c>
      <c r="N5" s="26" t="n">
        <v>58</v>
      </c>
      <c r="O5" s="26" t="n">
        <v>50</v>
      </c>
      <c r="P5" s="26"/>
      <c r="Q5" s="26"/>
      <c r="R5" s="26" t="n">
        <v>72</v>
      </c>
      <c r="S5" s="26" t="n">
        <v>63</v>
      </c>
      <c r="T5" s="26" t="n">
        <v>61</v>
      </c>
      <c r="U5" s="27" t="n">
        <v>63</v>
      </c>
      <c r="V5" s="27" t="n">
        <v>65</v>
      </c>
      <c r="W5" s="26" t="n">
        <v>71</v>
      </c>
      <c r="X5" s="26" t="n">
        <v>87</v>
      </c>
      <c r="Y5" s="26"/>
      <c r="Z5" s="26" t="n">
        <v>66</v>
      </c>
      <c r="AA5" s="26" t="n">
        <v>67</v>
      </c>
      <c r="AB5" s="30" t="n">
        <v>68</v>
      </c>
      <c r="AC5" s="26"/>
      <c r="AD5" s="26" t="n">
        <v>71</v>
      </c>
      <c r="AE5" s="26" t="n">
        <v>66</v>
      </c>
      <c r="AF5" s="26" t="n">
        <v>60</v>
      </c>
      <c r="AG5" s="26" t="n">
        <v>63</v>
      </c>
      <c r="AH5" s="2"/>
    </row>
    <row r="6" customFormat="false" ht="12.75" hidden="false" customHeight="false" outlineLevel="0" collapsed="false">
      <c r="A6" s="26" t="s">
        <v>5</v>
      </c>
      <c r="B6" s="26"/>
      <c r="C6" s="26"/>
      <c r="D6" s="26" t="n">
        <v>45</v>
      </c>
      <c r="E6" s="26" t="n">
        <v>36</v>
      </c>
      <c r="F6" s="26" t="n">
        <v>43</v>
      </c>
      <c r="G6" s="26" t="n">
        <v>37</v>
      </c>
      <c r="H6" s="26" t="n">
        <v>49</v>
      </c>
      <c r="I6" s="26"/>
      <c r="J6" s="26"/>
      <c r="K6" s="26"/>
      <c r="L6" s="26" t="n">
        <v>64</v>
      </c>
      <c r="M6" s="26" t="n">
        <v>68</v>
      </c>
      <c r="N6" s="26" t="n">
        <v>44</v>
      </c>
      <c r="O6" s="26" t="n">
        <v>26</v>
      </c>
      <c r="P6" s="26"/>
      <c r="Q6" s="26"/>
      <c r="R6" s="26" t="n">
        <v>65</v>
      </c>
      <c r="S6" s="26" t="n">
        <v>57</v>
      </c>
      <c r="T6" s="26" t="n">
        <v>51</v>
      </c>
      <c r="U6" s="27" t="n">
        <v>49</v>
      </c>
      <c r="V6" s="27" t="n">
        <v>53</v>
      </c>
      <c r="W6" s="26" t="n">
        <v>51</v>
      </c>
      <c r="X6" s="26" t="n">
        <v>76</v>
      </c>
      <c r="Y6" s="26"/>
      <c r="Z6" s="26" t="n">
        <v>50</v>
      </c>
      <c r="AA6" s="26" t="n">
        <v>52</v>
      </c>
      <c r="AB6" s="30" t="n">
        <v>50</v>
      </c>
      <c r="AC6" s="26"/>
      <c r="AD6" s="26" t="n">
        <v>67</v>
      </c>
      <c r="AE6" s="26" t="n">
        <v>55</v>
      </c>
      <c r="AF6" s="26" t="n">
        <v>46</v>
      </c>
      <c r="AG6" s="26" t="n">
        <v>56</v>
      </c>
      <c r="AH6" s="2"/>
    </row>
    <row r="7" customFormat="false" ht="12.75" hidden="false" customHeight="false" outlineLevel="0" collapsed="false">
      <c r="A7" s="26" t="s">
        <v>6</v>
      </c>
      <c r="B7" s="26"/>
      <c r="C7" s="26"/>
      <c r="D7" s="26" t="n">
        <v>77</v>
      </c>
      <c r="E7" s="26" t="n">
        <v>75</v>
      </c>
      <c r="F7" s="26" t="n">
        <v>75</v>
      </c>
      <c r="G7" s="26" t="n">
        <v>72</v>
      </c>
      <c r="H7" s="26" t="n">
        <v>75</v>
      </c>
      <c r="I7" s="26"/>
      <c r="J7" s="26"/>
      <c r="K7" s="26"/>
      <c r="L7" s="26" t="n">
        <v>84</v>
      </c>
      <c r="M7" s="26" t="n">
        <v>93</v>
      </c>
      <c r="N7" s="26" t="n">
        <v>75</v>
      </c>
      <c r="O7" s="26" t="n">
        <v>75</v>
      </c>
      <c r="P7" s="26"/>
      <c r="Q7" s="26"/>
      <c r="R7" s="26" t="n">
        <v>79</v>
      </c>
      <c r="S7" s="26" t="n">
        <v>74</v>
      </c>
      <c r="T7" s="26" t="n">
        <v>72</v>
      </c>
      <c r="U7" s="27" t="n">
        <v>70</v>
      </c>
      <c r="V7" s="27" t="n">
        <v>74</v>
      </c>
      <c r="W7" s="26" t="n">
        <v>85</v>
      </c>
      <c r="X7" s="26" t="n">
        <v>92</v>
      </c>
      <c r="Y7" s="26"/>
      <c r="Z7" s="26" t="n">
        <v>75</v>
      </c>
      <c r="AA7" s="26" t="n">
        <v>76</v>
      </c>
      <c r="AB7" s="30" t="n">
        <v>81</v>
      </c>
      <c r="AC7" s="26"/>
      <c r="AD7" s="26" t="n">
        <v>74</v>
      </c>
      <c r="AE7" s="26" t="n">
        <v>76</v>
      </c>
      <c r="AF7" s="26" t="n">
        <v>74</v>
      </c>
      <c r="AG7" s="26" t="n">
        <v>71</v>
      </c>
      <c r="AH7" s="2"/>
    </row>
    <row r="8" customFormat="false" ht="12.75" hidden="false" customHeight="false" outlineLevel="0" collapsed="false">
      <c r="A8" s="26" t="s">
        <v>74</v>
      </c>
      <c r="B8" s="26"/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15.4</v>
      </c>
      <c r="J8" s="26" t="n">
        <v>0</v>
      </c>
      <c r="K8" s="26" t="n">
        <v>0</v>
      </c>
      <c r="L8" s="26" t="n">
        <v>0</v>
      </c>
      <c r="M8" s="26" t="n">
        <v>8.4</v>
      </c>
      <c r="N8" s="26" t="n">
        <v>0.2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7" t="n">
        <v>0</v>
      </c>
      <c r="V8" s="27" t="n">
        <v>0</v>
      </c>
      <c r="W8" s="26" t="n">
        <v>0</v>
      </c>
      <c r="X8" s="26" t="n">
        <v>36.4</v>
      </c>
      <c r="Y8" s="26" t="n">
        <v>0</v>
      </c>
      <c r="Z8" s="26" t="n">
        <v>0</v>
      </c>
      <c r="AA8" s="26" t="n">
        <v>0</v>
      </c>
      <c r="AB8" s="30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"/>
    </row>
    <row r="9" customFormat="false" ht="12.75" hidden="false" customHeight="false" outlineLevel="0" collapsed="false">
      <c r="A9" s="26" t="s">
        <v>8</v>
      </c>
      <c r="B9" s="26"/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15.4</v>
      </c>
      <c r="J9" s="26" t="n">
        <v>15.4</v>
      </c>
      <c r="K9" s="26" t="n">
        <v>0</v>
      </c>
      <c r="L9" s="26" t="n">
        <v>15.4</v>
      </c>
      <c r="M9" s="26" t="n">
        <v>24</v>
      </c>
      <c r="N9" s="26" t="n">
        <v>24</v>
      </c>
      <c r="O9" s="26" t="n">
        <v>24</v>
      </c>
      <c r="P9" s="26" t="n">
        <v>24</v>
      </c>
      <c r="Q9" s="26" t="n">
        <v>24</v>
      </c>
      <c r="R9" s="26" t="n">
        <v>24</v>
      </c>
      <c r="S9" s="26" t="n">
        <v>24</v>
      </c>
      <c r="T9" s="26" t="n">
        <v>24</v>
      </c>
      <c r="U9" s="27" t="n">
        <v>24</v>
      </c>
      <c r="V9" s="27" t="n">
        <v>24</v>
      </c>
      <c r="W9" s="26" t="n">
        <v>30.6</v>
      </c>
      <c r="X9" s="26" t="n">
        <v>60.4</v>
      </c>
      <c r="Y9" s="26" t="n">
        <v>60.4</v>
      </c>
      <c r="Z9" s="26" t="n">
        <v>60.4</v>
      </c>
      <c r="AA9" s="26" t="n">
        <v>60.4</v>
      </c>
      <c r="AB9" s="30" t="n">
        <v>60.4</v>
      </c>
      <c r="AC9" s="26" t="n">
        <v>60.4</v>
      </c>
      <c r="AD9" s="26" t="n">
        <v>60.4</v>
      </c>
      <c r="AE9" s="26" t="n">
        <v>60.4</v>
      </c>
      <c r="AF9" s="26" t="n">
        <v>60.4</v>
      </c>
      <c r="AG9" s="26" t="n">
        <v>60.4</v>
      </c>
      <c r="AH9" s="2"/>
    </row>
    <row r="10" customFormat="false" ht="12.75" hidden="false" customHeight="false" outlineLevel="0" collapsed="false">
      <c r="A10" s="26" t="s">
        <v>9</v>
      </c>
      <c r="B10" s="26"/>
      <c r="C10" s="26" t="n">
        <v>1.6</v>
      </c>
      <c r="D10" s="26" t="n">
        <v>1.1</v>
      </c>
      <c r="E10" s="26" t="n">
        <v>2.1</v>
      </c>
      <c r="F10" s="26" t="n">
        <v>2.1</v>
      </c>
      <c r="G10" s="26" t="n">
        <v>3.7</v>
      </c>
      <c r="H10" s="26" t="n">
        <v>4</v>
      </c>
      <c r="I10" s="26" t="n">
        <v>3.9</v>
      </c>
      <c r="J10" s="26" t="n">
        <v>3.5</v>
      </c>
      <c r="K10" s="26" t="n">
        <v>1.8</v>
      </c>
      <c r="L10" s="26" t="n">
        <v>1.9</v>
      </c>
      <c r="M10" s="26" t="n">
        <v>2.9</v>
      </c>
      <c r="N10" s="26" t="n">
        <v>2.9</v>
      </c>
      <c r="O10" s="26" t="n">
        <v>1.4</v>
      </c>
      <c r="P10" s="26" t="n">
        <v>1.8</v>
      </c>
      <c r="Q10" s="26" t="n">
        <v>7.4</v>
      </c>
      <c r="R10" s="26" t="n">
        <v>1.6</v>
      </c>
      <c r="S10" s="26" t="n">
        <v>9.7</v>
      </c>
      <c r="T10" s="26" t="n">
        <v>12.1</v>
      </c>
      <c r="U10" s="27" t="n">
        <v>2.6</v>
      </c>
      <c r="V10" s="27" t="n">
        <v>7.6</v>
      </c>
      <c r="W10" s="26" t="n">
        <v>2.1</v>
      </c>
      <c r="X10" s="26" t="n">
        <v>1.6</v>
      </c>
      <c r="Y10" s="26" t="n">
        <v>1.1</v>
      </c>
      <c r="Z10" s="26" t="n">
        <v>6.8</v>
      </c>
      <c r="AA10" s="26" t="n">
        <v>9.3</v>
      </c>
      <c r="AB10" s="30" t="n">
        <v>1.6</v>
      </c>
      <c r="AC10" s="26" t="n">
        <v>9.8</v>
      </c>
      <c r="AD10" s="26" t="n">
        <v>15.4</v>
      </c>
      <c r="AE10" s="26" t="n">
        <v>7.4</v>
      </c>
      <c r="AF10" s="26" t="n">
        <v>1.8</v>
      </c>
      <c r="AG10" s="26" t="n">
        <v>8.4</v>
      </c>
      <c r="AH10" s="2"/>
    </row>
    <row r="11" customFormat="false" ht="12.75" hidden="false" customHeight="false" outlineLevel="0" collapsed="false">
      <c r="A11" s="26" t="s">
        <v>10</v>
      </c>
      <c r="B11" s="26"/>
      <c r="C11" s="26" t="n">
        <v>17.7</v>
      </c>
      <c r="D11" s="26" t="n">
        <v>16.1</v>
      </c>
      <c r="E11" s="26" t="n">
        <v>27.4</v>
      </c>
      <c r="F11" s="26" t="n">
        <v>19.3</v>
      </c>
      <c r="G11" s="26" t="n">
        <v>25.7</v>
      </c>
      <c r="H11" s="26" t="n">
        <v>19.3</v>
      </c>
      <c r="I11" s="26" t="n">
        <v>46.7</v>
      </c>
      <c r="J11" s="26" t="n">
        <v>33.8</v>
      </c>
      <c r="K11" s="26" t="n">
        <v>16.1</v>
      </c>
      <c r="L11" s="26" t="n">
        <v>20.9</v>
      </c>
      <c r="M11" s="26" t="n">
        <v>29</v>
      </c>
      <c r="N11" s="26" t="n">
        <v>32.2</v>
      </c>
      <c r="O11" s="26" t="n">
        <v>17.7</v>
      </c>
      <c r="P11" s="26" t="n">
        <v>19.3</v>
      </c>
      <c r="Q11" s="26" t="n">
        <v>30.6</v>
      </c>
      <c r="R11" s="26" t="n">
        <v>17.7</v>
      </c>
      <c r="S11" s="26" t="n">
        <v>4.8</v>
      </c>
      <c r="T11" s="26" t="n">
        <v>45.1</v>
      </c>
      <c r="U11" s="27" t="n">
        <v>20.9</v>
      </c>
      <c r="V11" s="27" t="n">
        <v>29</v>
      </c>
      <c r="W11" s="26" t="n">
        <v>19.3</v>
      </c>
      <c r="X11" s="26" t="n">
        <v>25.7</v>
      </c>
      <c r="Y11" s="26" t="n">
        <v>11.3</v>
      </c>
      <c r="Z11" s="26" t="n">
        <v>30.6</v>
      </c>
      <c r="AA11" s="26" t="n">
        <v>37</v>
      </c>
      <c r="AB11" s="30" t="n">
        <v>16.1</v>
      </c>
      <c r="AC11" s="26" t="n">
        <v>41.8</v>
      </c>
      <c r="AD11" s="26" t="n">
        <v>46.7</v>
      </c>
      <c r="AE11" s="26" t="n">
        <v>38.6</v>
      </c>
      <c r="AF11" s="26" t="n">
        <v>17.7</v>
      </c>
      <c r="AG11" s="26" t="n">
        <v>37</v>
      </c>
      <c r="AH11" s="2"/>
    </row>
    <row r="12" customFormat="false" ht="25.5" hidden="false" customHeight="false" outlineLevel="0" collapsed="false">
      <c r="A12" s="26" t="s">
        <v>11</v>
      </c>
      <c r="B12" s="26"/>
      <c r="C12" s="26" t="s">
        <v>14</v>
      </c>
      <c r="D12" s="26" t="s">
        <v>14</v>
      </c>
      <c r="E12" s="26" t="s">
        <v>14</v>
      </c>
      <c r="F12" s="26" t="s">
        <v>54</v>
      </c>
      <c r="G12" s="26" t="s">
        <v>15</v>
      </c>
      <c r="H12" s="26" t="s">
        <v>19</v>
      </c>
      <c r="I12" s="26" t="s">
        <v>16</v>
      </c>
      <c r="J12" s="26" t="s">
        <v>14</v>
      </c>
      <c r="K12" s="26" t="s">
        <v>19</v>
      </c>
      <c r="L12" s="26" t="s">
        <v>14</v>
      </c>
      <c r="M12" s="26" t="s">
        <v>14</v>
      </c>
      <c r="N12" s="26" t="s">
        <v>14</v>
      </c>
      <c r="O12" s="26" t="s">
        <v>15</v>
      </c>
      <c r="P12" s="26" t="s">
        <v>20</v>
      </c>
      <c r="Q12" s="26" t="s">
        <v>19</v>
      </c>
      <c r="R12" s="26" t="s">
        <v>19</v>
      </c>
      <c r="S12" s="26" t="s">
        <v>19</v>
      </c>
      <c r="T12" s="26" t="s">
        <v>12</v>
      </c>
      <c r="U12" s="26" t="s">
        <v>18</v>
      </c>
      <c r="V12" s="26" t="s">
        <v>12</v>
      </c>
      <c r="W12" s="26" t="s">
        <v>20</v>
      </c>
      <c r="X12" s="26" t="s">
        <v>20</v>
      </c>
      <c r="Y12" s="26" t="s">
        <v>12</v>
      </c>
      <c r="Z12" s="26" t="s">
        <v>12</v>
      </c>
      <c r="AA12" s="26" t="s">
        <v>12</v>
      </c>
      <c r="AB12" s="30" t="s">
        <v>14</v>
      </c>
      <c r="AC12" s="26" t="s">
        <v>12</v>
      </c>
      <c r="AD12" s="26" t="s">
        <v>12</v>
      </c>
      <c r="AE12" s="26" t="s">
        <v>12</v>
      </c>
      <c r="AF12" s="26" t="s">
        <v>12</v>
      </c>
      <c r="AG12" s="26" t="s">
        <v>12</v>
      </c>
      <c r="AH12" s="2"/>
    </row>
    <row r="13" customFormat="false" ht="12.75" hidden="false" customHeight="false" outlineLevel="0" collapsed="false">
      <c r="A13" s="26" t="s">
        <v>44</v>
      </c>
      <c r="B13" s="2"/>
      <c r="C13" s="2" t="n">
        <v>10</v>
      </c>
      <c r="D13" s="2" t="n">
        <v>10</v>
      </c>
      <c r="E13" s="2" t="n">
        <v>10</v>
      </c>
      <c r="F13" s="2" t="n">
        <v>7</v>
      </c>
      <c r="G13" s="2" t="n">
        <v>13</v>
      </c>
      <c r="H13" s="2" t="n">
        <v>1</v>
      </c>
      <c r="I13" s="2" t="n">
        <v>9</v>
      </c>
      <c r="J13" s="2" t="n">
        <v>10</v>
      </c>
      <c r="K13" s="2" t="n">
        <v>1</v>
      </c>
      <c r="L13" s="2" t="n">
        <v>10</v>
      </c>
      <c r="M13" s="2" t="n">
        <v>10</v>
      </c>
      <c r="N13" s="2" t="n">
        <v>10</v>
      </c>
      <c r="O13" s="2" t="n">
        <v>13</v>
      </c>
      <c r="P13" s="2" t="n">
        <v>11</v>
      </c>
      <c r="Q13" s="2" t="n">
        <v>1</v>
      </c>
      <c r="R13" s="2" t="n">
        <v>1</v>
      </c>
      <c r="S13" s="2" t="n">
        <v>1</v>
      </c>
      <c r="T13" s="2" t="n">
        <v>2</v>
      </c>
      <c r="U13" s="2" t="n">
        <v>16</v>
      </c>
      <c r="V13" s="2" t="n">
        <v>16</v>
      </c>
      <c r="W13" s="2" t="n">
        <v>11</v>
      </c>
      <c r="X13" s="2" t="n">
        <v>11</v>
      </c>
      <c r="Y13" s="2" t="n">
        <v>2</v>
      </c>
      <c r="Z13" s="2" t="n">
        <v>2</v>
      </c>
      <c r="AA13" s="2" t="n">
        <v>2</v>
      </c>
      <c r="AB13" s="30" t="n">
        <v>10</v>
      </c>
      <c r="AC13" s="2" t="n">
        <v>2</v>
      </c>
      <c r="AD13" s="2" t="n">
        <v>2</v>
      </c>
      <c r="AE13" s="2" t="n">
        <v>2</v>
      </c>
      <c r="AF13" s="2" t="n">
        <v>2</v>
      </c>
      <c r="AG13" s="2" t="n">
        <v>2</v>
      </c>
      <c r="AH13" s="2"/>
    </row>
    <row r="14" customFormat="false" ht="12.75" hidden="false" customHeight="false" outlineLevel="0" collapsed="false">
      <c r="A14" s="26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2.75" hidden="false" customHeight="false" outlineLevel="0" collapsed="false">
      <c r="A15" s="26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25.5" hidden="false" customHeight="false" outlineLevel="0" collapsed="false">
      <c r="A16" s="26" t="s">
        <v>2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2.75" hidden="false" customHeight="false" outlineLevel="0" collapsed="false">
      <c r="A17" s="2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2.75" hidden="false" customHeight="false" outlineLevel="0" collapsed="false">
      <c r="A18" s="26" t="s">
        <v>2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2.75" hidden="false" customHeight="false" outlineLevel="0" collapsed="false">
      <c r="A19" s="26" t="s">
        <v>2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2.75" hidden="false" customHeight="false" outlineLevel="0" collapsed="false">
      <c r="A20" s="26" t="s">
        <v>2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2.75" hidden="false" customHeight="false" outlineLevel="0" collapsed="false">
      <c r="A21" s="26" t="s">
        <v>2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2.75" hidden="false" customHeight="false" outlineLevel="0" collapsed="false">
      <c r="A22" s="26" t="n">
        <f aca="false">0.93*(8.13+19*0.46)*7.82</f>
        <v>122.68876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2.75" hidden="false" customHeight="false" outlineLevel="0" collapsed="false">
      <c r="A23" s="26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2.75" hidden="false" customHeight="false" outlineLevel="0" collapsed="false">
      <c r="A24" s="26" t="s">
        <v>7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2.75" hidden="false" customHeight="false" outlineLevel="0" collapsed="false">
      <c r="A25" s="26" t="n">
        <v>9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2.75" hidden="false" customHeight="false" outlineLevel="0" collapsed="false">
      <c r="A26" s="26" t="s">
        <v>8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2.75" hidden="false" customHeight="false" outlineLevel="0" collapsed="false">
      <c r="A27" s="26" t="n">
        <f aca="false">A22-A25</f>
        <v>28.68876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true" outlineLevel="0" collapsed="false">
      <c r="A30" s="13"/>
      <c r="B30" s="13"/>
      <c r="C30" s="26" t="n">
        <v>2015</v>
      </c>
      <c r="D30" s="26"/>
      <c r="E30" s="27" t="s">
        <v>79</v>
      </c>
      <c r="F30" s="27"/>
      <c r="G30" s="27"/>
    </row>
    <row r="31" customFormat="false" ht="12.75" hidden="false" customHeight="false" outlineLevel="0" collapsed="false">
      <c r="A31" s="13" t="s">
        <v>31</v>
      </c>
      <c r="B31" s="13"/>
      <c r="C31" s="26"/>
      <c r="D31" s="26"/>
      <c r="E31" s="26"/>
      <c r="F31" s="26" t="n">
        <v>23.5</v>
      </c>
      <c r="G31" s="26"/>
    </row>
    <row r="32" customFormat="false" ht="12.75" hidden="false" customHeight="false" outlineLevel="0" collapsed="false">
      <c r="A32" s="13" t="s">
        <v>32</v>
      </c>
      <c r="B32" s="13"/>
      <c r="C32" s="26"/>
      <c r="D32" s="26"/>
      <c r="E32" s="26"/>
      <c r="F32" s="26" t="n">
        <v>15.1</v>
      </c>
      <c r="G32" s="26"/>
    </row>
    <row r="33" customFormat="false" ht="12.75" hidden="false" customHeight="false" outlineLevel="0" collapsed="false">
      <c r="A33" s="13"/>
      <c r="B33" s="13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13" t="s">
        <v>33</v>
      </c>
      <c r="B34" s="13"/>
      <c r="C34" s="26"/>
      <c r="D34" s="26"/>
      <c r="E34" s="26"/>
      <c r="F34" s="26" t="n">
        <v>47.7</v>
      </c>
      <c r="G34" s="26"/>
    </row>
    <row r="35" customFormat="false" ht="12.75" hidden="false" customHeight="false" outlineLevel="0" collapsed="false">
      <c r="A35" s="13" t="s">
        <v>34</v>
      </c>
      <c r="B35" s="13"/>
      <c r="C35" s="26"/>
      <c r="D35" s="26"/>
      <c r="E35" s="26"/>
      <c r="F35" s="26" t="n">
        <v>9</v>
      </c>
      <c r="G35" s="26"/>
    </row>
    <row r="37" customFormat="false" ht="12.75" hidden="false" customHeight="false" outlineLevel="0" collapsed="false">
      <c r="A37" s="6" t="n">
        <v>2017</v>
      </c>
      <c r="B37" s="0" t="s">
        <v>0</v>
      </c>
      <c r="C37" s="0" t="n">
        <v>1</v>
      </c>
      <c r="D37" s="0" t="n">
        <v>2</v>
      </c>
      <c r="E37" s="0" t="n">
        <v>3</v>
      </c>
      <c r="F37" s="0" t="n">
        <v>4</v>
      </c>
      <c r="G37" s="0" t="n">
        <v>5</v>
      </c>
      <c r="H37" s="0" t="n">
        <v>6</v>
      </c>
      <c r="I37" s="0" t="n">
        <v>7</v>
      </c>
      <c r="J37" s="0" t="n">
        <v>8</v>
      </c>
      <c r="K37" s="0" t="n">
        <v>9</v>
      </c>
      <c r="L37" s="0" t="n">
        <v>10</v>
      </c>
      <c r="M37" s="0" t="n">
        <v>11</v>
      </c>
      <c r="N37" s="0" t="n">
        <v>12</v>
      </c>
      <c r="O37" s="0" t="n">
        <v>13</v>
      </c>
      <c r="P37" s="0" t="n">
        <v>14</v>
      </c>
      <c r="Q37" s="0" t="n">
        <v>15</v>
      </c>
      <c r="R37" s="0" t="n">
        <v>16</v>
      </c>
      <c r="S37" s="0" t="n">
        <v>17</v>
      </c>
      <c r="T37" s="0" t="n">
        <v>18</v>
      </c>
      <c r="U37" s="0" t="n">
        <v>19</v>
      </c>
      <c r="V37" s="0" t="n">
        <v>20</v>
      </c>
      <c r="W37" s="0" t="n">
        <v>21</v>
      </c>
      <c r="X37" s="0" t="n">
        <v>22</v>
      </c>
      <c r="Y37" s="0" t="n">
        <v>23</v>
      </c>
      <c r="Z37" s="0" t="n">
        <v>24</v>
      </c>
      <c r="AA37" s="0" t="n">
        <v>25</v>
      </c>
      <c r="AB37" s="0" t="n">
        <v>26</v>
      </c>
      <c r="AC37" s="0" t="n">
        <v>27</v>
      </c>
      <c r="AD37" s="0" t="n">
        <v>28</v>
      </c>
      <c r="AE37" s="0" t="n">
        <v>29</v>
      </c>
      <c r="AF37" s="0" t="n">
        <v>30</v>
      </c>
      <c r="AG37" s="0" t="n">
        <v>31</v>
      </c>
    </row>
    <row r="38" customFormat="false" ht="12.75" hidden="false" customHeight="false" outlineLevel="0" collapsed="false">
      <c r="C38" s="7" t="s">
        <v>35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</row>
    <row r="39" customFormat="false" ht="12.75" hidden="false" customHeight="false" outlineLevel="0" collapsed="false">
      <c r="A39" s="8" t="s">
        <v>36</v>
      </c>
      <c r="C39" s="9" t="n">
        <v>18.6</v>
      </c>
      <c r="D39" s="0" t="n">
        <v>19.2</v>
      </c>
      <c r="E39" s="0" t="n">
        <v>19.4</v>
      </c>
      <c r="F39" s="0" t="n">
        <v>20.5</v>
      </c>
      <c r="G39" s="0" t="n">
        <v>20.9</v>
      </c>
      <c r="H39" s="0" t="n">
        <v>22.3</v>
      </c>
      <c r="I39" s="0" t="n">
        <v>22.6</v>
      </c>
      <c r="J39" s="0" t="n">
        <v>18.6</v>
      </c>
      <c r="K39" s="0" t="n">
        <v>18.7</v>
      </c>
      <c r="L39" s="0" t="n">
        <v>19.4</v>
      </c>
      <c r="N39" s="0" t="n">
        <v>20.6</v>
      </c>
      <c r="O39" s="0" t="n">
        <v>21.3</v>
      </c>
      <c r="P39" s="0" t="n">
        <v>21.7</v>
      </c>
      <c r="Q39" s="0" t="n">
        <v>20.9</v>
      </c>
      <c r="R39" s="0" t="n">
        <v>23</v>
      </c>
      <c r="S39" s="0" t="n">
        <v>22.6</v>
      </c>
      <c r="T39" s="0" t="n">
        <v>22</v>
      </c>
      <c r="U39" s="0" t="n">
        <v>20.3</v>
      </c>
      <c r="V39" s="0" t="n">
        <v>20.7</v>
      </c>
      <c r="W39" s="0" t="n">
        <v>20.8</v>
      </c>
      <c r="X39" s="0" t="n">
        <v>20.8</v>
      </c>
      <c r="Y39" s="0" t="n">
        <v>20.5</v>
      </c>
      <c r="Z39" s="0" t="n">
        <v>18.9</v>
      </c>
      <c r="AA39" s="0" t="n">
        <v>17.1</v>
      </c>
      <c r="AB39" s="0" t="n">
        <v>16.9</v>
      </c>
      <c r="AC39" s="0" t="n">
        <v>18.4</v>
      </c>
      <c r="AD39" s="0" t="n">
        <v>17.4</v>
      </c>
      <c r="AE39" s="0" t="n">
        <v>16.6</v>
      </c>
      <c r="AF39" s="0" t="n">
        <v>18.2</v>
      </c>
    </row>
    <row r="40" customFormat="false" ht="12.75" hidden="false" customHeight="false" outlineLevel="0" collapsed="false">
      <c r="A40" s="8" t="s">
        <v>22</v>
      </c>
      <c r="C40" s="0" t="n">
        <v>17.2</v>
      </c>
      <c r="D40" s="0" t="n">
        <v>16.6</v>
      </c>
      <c r="E40" s="0" t="n">
        <v>16.3</v>
      </c>
      <c r="F40" s="0" t="n">
        <v>16</v>
      </c>
      <c r="G40" s="0" t="n">
        <v>16.7</v>
      </c>
      <c r="H40" s="0" t="n">
        <v>18.7</v>
      </c>
      <c r="I40" s="0" t="n">
        <v>19.9</v>
      </c>
      <c r="J40" s="0" t="n">
        <v>14.7</v>
      </c>
      <c r="K40" s="0" t="n">
        <v>14.8</v>
      </c>
      <c r="L40" s="0" t="n">
        <v>15.9</v>
      </c>
      <c r="N40" s="0" t="n">
        <v>16.1</v>
      </c>
      <c r="O40" s="0" t="n">
        <v>16.3</v>
      </c>
      <c r="P40" s="0" t="n">
        <v>17.8</v>
      </c>
      <c r="Q40" s="0" t="n">
        <v>17.8</v>
      </c>
      <c r="R40" s="0" t="n">
        <v>18.9</v>
      </c>
      <c r="S40" s="0" t="n">
        <v>19.1</v>
      </c>
      <c r="T40" s="0" t="n">
        <v>18.6</v>
      </c>
      <c r="U40" s="0" t="n">
        <v>16.4</v>
      </c>
      <c r="V40" s="0" t="n">
        <v>17.1</v>
      </c>
      <c r="W40" s="0" t="n">
        <v>17.1</v>
      </c>
      <c r="X40" s="0" t="n">
        <v>16.9</v>
      </c>
      <c r="Y40" s="0" t="n">
        <v>17.7</v>
      </c>
      <c r="Z40" s="0" t="n">
        <v>15.6</v>
      </c>
      <c r="AA40" s="0" t="n">
        <v>15.1</v>
      </c>
      <c r="AB40" s="0" t="n">
        <v>15.3</v>
      </c>
      <c r="AC40" s="0" t="n">
        <v>13.7</v>
      </c>
      <c r="AD40" s="0" t="n">
        <v>12.6</v>
      </c>
      <c r="AE40" s="0" t="n">
        <v>13.4</v>
      </c>
      <c r="AF40" s="0" t="n">
        <v>15.8</v>
      </c>
    </row>
    <row r="41" customFormat="false" ht="12.75" hidden="false" customHeight="false" outlineLevel="0" collapsed="false">
      <c r="A41" s="8" t="s">
        <v>23</v>
      </c>
      <c r="C41" s="0" t="n">
        <v>21.3</v>
      </c>
      <c r="D41" s="0" t="n">
        <v>23.2</v>
      </c>
      <c r="E41" s="0" t="n">
        <v>24.3</v>
      </c>
      <c r="F41" s="0" t="n">
        <v>26.3</v>
      </c>
      <c r="G41" s="0" t="n">
        <v>24.2</v>
      </c>
      <c r="H41" s="0" t="n">
        <v>24.8</v>
      </c>
      <c r="I41" s="0" t="n">
        <v>24.9</v>
      </c>
      <c r="J41" s="0" t="n">
        <v>22.3</v>
      </c>
      <c r="K41" s="0" t="n">
        <v>22.1</v>
      </c>
      <c r="L41" s="0" t="n">
        <v>23.2</v>
      </c>
      <c r="N41" s="0" t="n">
        <v>25.9</v>
      </c>
      <c r="O41" s="0" t="n">
        <v>27.2</v>
      </c>
      <c r="P41" s="0" t="n">
        <v>26.5</v>
      </c>
      <c r="Q41" s="0" t="n">
        <v>24.3</v>
      </c>
      <c r="R41" s="0" t="n">
        <v>27.8</v>
      </c>
      <c r="S41" s="0" t="n">
        <v>26.8</v>
      </c>
      <c r="T41" s="0" t="n">
        <v>26.6</v>
      </c>
      <c r="U41" s="0" t="n">
        <v>23.8</v>
      </c>
      <c r="V41" s="0" t="n">
        <v>24.2</v>
      </c>
      <c r="W41" s="0" t="n">
        <v>23.9</v>
      </c>
      <c r="X41" s="0" t="n">
        <v>24.7</v>
      </c>
      <c r="Y41" s="0" t="n">
        <v>22.7</v>
      </c>
      <c r="Z41" s="0" t="n">
        <v>21.2</v>
      </c>
      <c r="AA41" s="0" t="n">
        <v>21.1</v>
      </c>
      <c r="AB41" s="0" t="n">
        <v>19.2</v>
      </c>
      <c r="AC41" s="0" t="n">
        <v>22.9</v>
      </c>
      <c r="AD41" s="0" t="n">
        <v>23.4</v>
      </c>
      <c r="AE41" s="0" t="n">
        <v>18.9</v>
      </c>
      <c r="AF41" s="0" t="n">
        <v>20.7</v>
      </c>
    </row>
    <row r="42" customFormat="false" ht="12.75" hidden="false" customHeight="false" outlineLevel="0" collapsed="false">
      <c r="A42" s="8" t="s">
        <v>37</v>
      </c>
      <c r="C42" s="0" t="n">
        <v>70</v>
      </c>
      <c r="D42" s="0" t="n">
        <v>62</v>
      </c>
      <c r="E42" s="0" t="n">
        <v>59</v>
      </c>
      <c r="F42" s="0" t="n">
        <v>57</v>
      </c>
      <c r="G42" s="0" t="n">
        <v>64</v>
      </c>
      <c r="H42" s="0" t="n">
        <v>67</v>
      </c>
      <c r="I42" s="0" t="n">
        <v>58</v>
      </c>
      <c r="J42" s="0" t="n">
        <v>45</v>
      </c>
      <c r="K42" s="0" t="n">
        <v>56</v>
      </c>
      <c r="L42" s="0" t="n">
        <v>59</v>
      </c>
      <c r="N42" s="0" t="n">
        <v>46</v>
      </c>
      <c r="O42" s="0" t="n">
        <v>48</v>
      </c>
      <c r="P42" s="0" t="n">
        <v>51</v>
      </c>
      <c r="Q42" s="0" t="n">
        <v>46</v>
      </c>
      <c r="R42" s="0" t="n">
        <v>48</v>
      </c>
      <c r="S42" s="0" t="n">
        <v>50</v>
      </c>
      <c r="T42" s="0" t="n">
        <v>55</v>
      </c>
      <c r="U42" s="0" t="n">
        <v>67</v>
      </c>
      <c r="V42" s="0" t="n">
        <v>71</v>
      </c>
      <c r="W42" s="0" t="n">
        <v>72</v>
      </c>
      <c r="X42" s="0" t="n">
        <v>72</v>
      </c>
      <c r="Y42" s="0" t="n">
        <v>71</v>
      </c>
      <c r="Z42" s="0" t="n">
        <v>64</v>
      </c>
      <c r="AA42" s="0" t="n">
        <v>68</v>
      </c>
      <c r="AB42" s="0" t="n">
        <v>67</v>
      </c>
      <c r="AC42" s="0" t="n">
        <v>65</v>
      </c>
      <c r="AD42" s="0" t="n">
        <v>60</v>
      </c>
      <c r="AE42" s="0" t="n">
        <v>56</v>
      </c>
      <c r="AF42" s="0" t="n">
        <v>54</v>
      </c>
    </row>
    <row r="43" customFormat="false" ht="12.75" hidden="false" customHeight="false" outlineLevel="0" collapsed="false">
      <c r="A43" s="8" t="s">
        <v>22</v>
      </c>
      <c r="C43" s="0" t="n">
        <v>58</v>
      </c>
      <c r="D43" s="0" t="n">
        <v>43</v>
      </c>
      <c r="E43" s="0" t="n">
        <v>40</v>
      </c>
      <c r="F43" s="0" t="n">
        <v>34</v>
      </c>
      <c r="G43" s="0" t="n">
        <v>40</v>
      </c>
      <c r="H43" s="0" t="n">
        <v>57</v>
      </c>
      <c r="I43" s="0" t="n">
        <v>45</v>
      </c>
      <c r="J43" s="0" t="n">
        <v>31</v>
      </c>
      <c r="K43" s="0" t="n">
        <v>44</v>
      </c>
      <c r="L43" s="0" t="n">
        <v>35</v>
      </c>
      <c r="N43" s="0" t="n">
        <v>25</v>
      </c>
      <c r="O43" s="0" t="n">
        <v>32</v>
      </c>
      <c r="P43" s="0" t="n">
        <v>30</v>
      </c>
      <c r="Q43" s="0" t="n">
        <v>30</v>
      </c>
      <c r="R43" s="0" t="n">
        <v>30</v>
      </c>
      <c r="S43" s="0" t="n">
        <v>39</v>
      </c>
      <c r="T43" s="0" t="n">
        <v>33</v>
      </c>
      <c r="U43" s="0" t="n">
        <v>56</v>
      </c>
      <c r="V43" s="0" t="n">
        <v>62</v>
      </c>
      <c r="W43" s="0" t="n">
        <v>62</v>
      </c>
      <c r="X43" s="0" t="n">
        <v>60</v>
      </c>
      <c r="Y43" s="0" t="n">
        <v>63</v>
      </c>
      <c r="Z43" s="0" t="n">
        <v>45</v>
      </c>
      <c r="AA43" s="0" t="n">
        <v>47</v>
      </c>
      <c r="AB43" s="0" t="n">
        <v>57</v>
      </c>
      <c r="AC43" s="0" t="n">
        <v>44</v>
      </c>
      <c r="AD43" s="0" t="n">
        <v>45</v>
      </c>
      <c r="AE43" s="0" t="n">
        <v>42</v>
      </c>
      <c r="AF43" s="0" t="n">
        <v>44</v>
      </c>
    </row>
    <row r="44" customFormat="false" ht="12.75" hidden="false" customHeight="false" outlineLevel="0" collapsed="false">
      <c r="A44" s="8" t="s">
        <v>23</v>
      </c>
      <c r="C44" s="0" t="n">
        <v>75</v>
      </c>
      <c r="D44" s="0" t="n">
        <v>72</v>
      </c>
      <c r="E44" s="0" t="n">
        <v>70</v>
      </c>
      <c r="F44" s="0" t="n">
        <v>68</v>
      </c>
      <c r="G44" s="0" t="n">
        <v>74</v>
      </c>
      <c r="H44" s="0" t="n">
        <v>77</v>
      </c>
      <c r="I44" s="0" t="n">
        <v>81</v>
      </c>
      <c r="J44" s="0" t="n">
        <v>60</v>
      </c>
      <c r="K44" s="0" t="n">
        <v>67</v>
      </c>
      <c r="L44" s="0" t="n">
        <v>67</v>
      </c>
      <c r="N44" s="0" t="n">
        <v>57</v>
      </c>
      <c r="O44" s="0" t="n">
        <v>55</v>
      </c>
      <c r="P44" s="0" t="n">
        <v>65</v>
      </c>
      <c r="Q44" s="0" t="n">
        <v>55</v>
      </c>
      <c r="R44" s="0" t="n">
        <v>65</v>
      </c>
      <c r="S44" s="0" t="n">
        <v>67</v>
      </c>
      <c r="T44" s="0" t="n">
        <v>67</v>
      </c>
      <c r="U44" s="0" t="n">
        <v>73</v>
      </c>
      <c r="V44" s="0" t="n">
        <v>79</v>
      </c>
      <c r="W44" s="0" t="n">
        <v>80</v>
      </c>
      <c r="X44" s="0" t="n">
        <v>80</v>
      </c>
      <c r="Y44" s="0" t="n">
        <v>82</v>
      </c>
      <c r="Z44" s="0" t="n">
        <v>83</v>
      </c>
      <c r="AA44" s="0" t="n">
        <v>76</v>
      </c>
      <c r="AB44" s="0" t="n">
        <v>74</v>
      </c>
      <c r="AC44" s="0" t="n">
        <v>78</v>
      </c>
      <c r="AD44" s="0" t="n">
        <v>87</v>
      </c>
      <c r="AE44" s="0" t="n">
        <v>70</v>
      </c>
      <c r="AF44" s="0" t="n">
        <v>75</v>
      </c>
    </row>
    <row r="45" customFormat="false" ht="12.75" hidden="false" customHeight="false" outlineLevel="0" collapsed="false">
      <c r="A45" s="8" t="s">
        <v>3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.8</v>
      </c>
      <c r="J45" s="0" t="n">
        <v>0</v>
      </c>
      <c r="K45" s="0" t="n">
        <v>0</v>
      </c>
      <c r="L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3.4</v>
      </c>
      <c r="AA45" s="0" t="n">
        <v>0.6</v>
      </c>
      <c r="AB45" s="0" t="n">
        <v>0</v>
      </c>
      <c r="AC45" s="0" t="n">
        <v>0</v>
      </c>
      <c r="AD45" s="0" t="n">
        <v>2.2</v>
      </c>
      <c r="AE45" s="0" t="n">
        <v>0</v>
      </c>
      <c r="AF45" s="0" t="n">
        <v>0.2</v>
      </c>
    </row>
    <row r="46" customFormat="false" ht="12.75" hidden="false" customHeight="false" outlineLevel="0" collapsed="false">
      <c r="A46" s="8" t="s">
        <v>39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.8</v>
      </c>
      <c r="J46" s="0" t="n">
        <v>0.8</v>
      </c>
      <c r="K46" s="0" t="n">
        <v>0.8</v>
      </c>
      <c r="L46" s="0" t="n">
        <v>0.8</v>
      </c>
      <c r="N46" s="0" t="n">
        <v>0.8</v>
      </c>
      <c r="O46" s="0" t="n">
        <v>0.8</v>
      </c>
      <c r="P46" s="0" t="n">
        <v>0.8</v>
      </c>
      <c r="Q46" s="0" t="n">
        <v>0.8</v>
      </c>
      <c r="R46" s="0" t="n">
        <v>0.8</v>
      </c>
      <c r="S46" s="0" t="n">
        <v>0.8</v>
      </c>
      <c r="T46" s="0" t="n">
        <v>0.8</v>
      </c>
      <c r="U46" s="0" t="n">
        <v>0.8</v>
      </c>
      <c r="V46" s="0" t="n">
        <v>0.8</v>
      </c>
      <c r="W46" s="0" t="n">
        <v>0.8</v>
      </c>
      <c r="X46" s="0" t="n">
        <v>0.8</v>
      </c>
      <c r="Y46" s="0" t="n">
        <v>0.8</v>
      </c>
      <c r="Z46" s="0" t="n">
        <v>4.8</v>
      </c>
      <c r="AA46" s="0" t="n">
        <v>4.8</v>
      </c>
      <c r="AB46" s="0" t="n">
        <v>4.8</v>
      </c>
      <c r="AC46" s="0" t="n">
        <v>4.8</v>
      </c>
      <c r="AD46" s="0" t="n">
        <v>7</v>
      </c>
      <c r="AE46" s="0" t="n">
        <v>7</v>
      </c>
      <c r="AF46" s="0" t="n">
        <v>7.4</v>
      </c>
    </row>
    <row r="47" customFormat="false" ht="12.75" hidden="false" customHeight="false" outlineLevel="0" collapsed="false">
      <c r="A47" s="8" t="s">
        <v>40</v>
      </c>
      <c r="C47" s="0" t="n">
        <v>12.1</v>
      </c>
      <c r="D47" s="0" t="n">
        <v>11.7</v>
      </c>
      <c r="E47" s="0" t="n">
        <v>8.7</v>
      </c>
      <c r="F47" s="0" t="n">
        <v>7.2</v>
      </c>
      <c r="G47" s="0" t="n">
        <v>8.9</v>
      </c>
      <c r="H47" s="0" t="n">
        <v>6.9</v>
      </c>
      <c r="I47" s="0" t="n">
        <v>12.7</v>
      </c>
      <c r="J47" s="0" t="n">
        <v>13.5</v>
      </c>
      <c r="K47" s="0" t="n">
        <v>7.7</v>
      </c>
      <c r="L47" s="0" t="n">
        <v>10.3</v>
      </c>
      <c r="N47" s="0" t="n">
        <v>7.9</v>
      </c>
      <c r="O47" s="0" t="n">
        <v>8.2</v>
      </c>
      <c r="P47" s="0" t="n">
        <v>12.1</v>
      </c>
      <c r="Q47" s="0" t="n">
        <v>11.3</v>
      </c>
      <c r="R47" s="0" t="n">
        <v>9.2</v>
      </c>
      <c r="S47" s="0" t="n">
        <v>10.3</v>
      </c>
      <c r="T47" s="0" t="n">
        <v>7.7</v>
      </c>
      <c r="U47" s="0" t="n">
        <v>7.9</v>
      </c>
      <c r="V47" s="2" t="n">
        <v>6.4</v>
      </c>
      <c r="W47" s="0" t="n">
        <v>5.8</v>
      </c>
      <c r="X47" s="0" t="n">
        <v>7.2</v>
      </c>
      <c r="Y47" s="0" t="n">
        <v>7.2</v>
      </c>
      <c r="Z47" s="0" t="n">
        <v>9.5</v>
      </c>
      <c r="AA47" s="0" t="n">
        <v>13</v>
      </c>
      <c r="AB47" s="0" t="n">
        <v>15.4</v>
      </c>
      <c r="AC47" s="0" t="n">
        <v>9.8</v>
      </c>
      <c r="AD47" s="0" t="n">
        <v>6.9</v>
      </c>
      <c r="AE47" s="0" t="n">
        <v>12.1</v>
      </c>
      <c r="AF47" s="0" t="n">
        <v>7.6</v>
      </c>
    </row>
    <row r="48" customFormat="false" ht="12.75" hidden="false" customHeight="false" outlineLevel="0" collapsed="false">
      <c r="A48" s="8" t="s">
        <v>10</v>
      </c>
      <c r="C48" s="0" t="n">
        <v>32.2</v>
      </c>
      <c r="D48" s="0" t="n">
        <v>37</v>
      </c>
      <c r="E48" s="0" t="n">
        <v>29</v>
      </c>
      <c r="F48" s="0" t="n">
        <v>24.1</v>
      </c>
      <c r="G48" s="0" t="n">
        <v>27.4</v>
      </c>
      <c r="H48" s="0" t="n">
        <v>27.7</v>
      </c>
      <c r="I48" s="0" t="n">
        <v>56.3</v>
      </c>
      <c r="J48" s="0" t="n">
        <v>45.1</v>
      </c>
      <c r="K48" s="0" t="n">
        <v>30.6</v>
      </c>
      <c r="L48" s="0" t="n">
        <v>27.4</v>
      </c>
      <c r="N48" s="0" t="n">
        <v>27.4</v>
      </c>
      <c r="O48" s="0" t="n">
        <v>35.4</v>
      </c>
      <c r="P48" s="0" t="n">
        <v>38.6</v>
      </c>
      <c r="Q48" s="0" t="n">
        <v>45.1</v>
      </c>
      <c r="R48" s="0" t="n">
        <v>37</v>
      </c>
      <c r="S48" s="0" t="n">
        <v>40.2</v>
      </c>
      <c r="T48" s="0" t="n">
        <v>29</v>
      </c>
      <c r="U48" s="0" t="n">
        <v>22.5</v>
      </c>
      <c r="V48" s="2" t="n">
        <v>20.9</v>
      </c>
      <c r="W48" s="0" t="n">
        <v>19.3</v>
      </c>
      <c r="X48" s="0" t="n">
        <v>24.1</v>
      </c>
      <c r="Y48" s="0" t="n">
        <v>35.4</v>
      </c>
      <c r="Z48" s="0" t="n">
        <v>37</v>
      </c>
      <c r="AA48" s="0" t="n">
        <v>38.6</v>
      </c>
      <c r="AB48" s="0" t="n">
        <v>49.9</v>
      </c>
      <c r="AC48" s="0" t="n">
        <v>29</v>
      </c>
      <c r="AD48" s="0" t="n">
        <v>32.2</v>
      </c>
      <c r="AE48" s="0" t="n">
        <v>61</v>
      </c>
      <c r="AF48" s="0" t="n">
        <v>57.9</v>
      </c>
    </row>
    <row r="49" customFormat="false" ht="12.75" hidden="false" customHeight="false" outlineLevel="0" collapsed="false">
      <c r="A49" s="8" t="s">
        <v>11</v>
      </c>
      <c r="C49" s="8" t="s">
        <v>18</v>
      </c>
      <c r="D49" s="0" t="s">
        <v>19</v>
      </c>
      <c r="E49" s="0" t="s">
        <v>19</v>
      </c>
      <c r="F49" s="0" t="s">
        <v>19</v>
      </c>
      <c r="G49" s="0" t="s">
        <v>16</v>
      </c>
      <c r="H49" s="0" t="s">
        <v>16</v>
      </c>
      <c r="I49" s="0" t="s">
        <v>16</v>
      </c>
      <c r="J49" s="0" t="s">
        <v>18</v>
      </c>
      <c r="K49" s="0" t="s">
        <v>20</v>
      </c>
      <c r="L49" s="0" t="s">
        <v>91</v>
      </c>
      <c r="N49" s="0" t="s">
        <v>19</v>
      </c>
      <c r="O49" s="0" t="s">
        <v>19</v>
      </c>
      <c r="P49" s="8" t="s">
        <v>18</v>
      </c>
      <c r="Q49" s="8" t="s">
        <v>19</v>
      </c>
      <c r="R49" s="8" t="s">
        <v>19</v>
      </c>
      <c r="S49" s="8" t="s">
        <v>18</v>
      </c>
      <c r="T49" s="8" t="s">
        <v>19</v>
      </c>
      <c r="U49" s="8" t="s">
        <v>19</v>
      </c>
      <c r="V49" s="8" t="s">
        <v>18</v>
      </c>
      <c r="W49" s="8" t="s">
        <v>16</v>
      </c>
      <c r="X49" s="8" t="s">
        <v>18</v>
      </c>
      <c r="Y49" s="8" t="s">
        <v>19</v>
      </c>
      <c r="Z49" s="8" t="s">
        <v>15</v>
      </c>
      <c r="AA49" s="8" t="s">
        <v>18</v>
      </c>
      <c r="AB49" s="8" t="s">
        <v>19</v>
      </c>
      <c r="AC49" s="8" t="s">
        <v>14</v>
      </c>
      <c r="AD49" s="8" t="s">
        <v>42</v>
      </c>
      <c r="AE49" s="8" t="s">
        <v>42</v>
      </c>
      <c r="AF49" s="8" t="s">
        <v>42</v>
      </c>
      <c r="AG49" s="8"/>
    </row>
    <row r="50" customFormat="false" ht="12.75" hidden="false" customHeight="false" outlineLevel="0" collapsed="false">
      <c r="A50" s="8" t="s">
        <v>44</v>
      </c>
      <c r="C50" s="8" t="n">
        <v>16</v>
      </c>
      <c r="D50" s="0" t="n">
        <v>1</v>
      </c>
      <c r="E50" s="0" t="n">
        <v>1</v>
      </c>
      <c r="F50" s="0" t="n">
        <v>1</v>
      </c>
      <c r="G50" s="0" t="n">
        <v>9</v>
      </c>
      <c r="H50" s="0" t="n">
        <v>9</v>
      </c>
      <c r="I50" s="0" t="n">
        <v>9</v>
      </c>
      <c r="J50" s="0" t="n">
        <v>16</v>
      </c>
      <c r="K50" s="0" t="n">
        <v>11</v>
      </c>
      <c r="L50" s="0" t="n">
        <v>1</v>
      </c>
      <c r="N50" s="0" t="n">
        <v>1</v>
      </c>
      <c r="O50" s="0" t="n">
        <v>1</v>
      </c>
      <c r="P50" s="8" t="n">
        <v>16</v>
      </c>
      <c r="Q50" s="8" t="n">
        <v>1</v>
      </c>
      <c r="R50" s="8" t="n">
        <v>1</v>
      </c>
      <c r="S50" s="8" t="n">
        <v>16</v>
      </c>
      <c r="T50" s="8" t="n">
        <v>1</v>
      </c>
      <c r="U50" s="8" t="n">
        <v>1</v>
      </c>
      <c r="V50" s="8" t="n">
        <v>16</v>
      </c>
      <c r="W50" s="8" t="n">
        <v>9</v>
      </c>
      <c r="X50" s="8" t="n">
        <v>16</v>
      </c>
      <c r="Y50" s="8" t="n">
        <v>1</v>
      </c>
      <c r="Z50" s="8" t="n">
        <v>13</v>
      </c>
      <c r="AA50" s="8" t="n">
        <v>16</v>
      </c>
      <c r="AB50" s="8" t="n">
        <v>1</v>
      </c>
      <c r="AC50" s="8" t="n">
        <v>10</v>
      </c>
      <c r="AD50" s="8" t="n">
        <v>15</v>
      </c>
      <c r="AE50" s="8" t="n">
        <v>15</v>
      </c>
      <c r="AF50" s="8" t="n">
        <v>15</v>
      </c>
      <c r="AG50" s="8"/>
    </row>
    <row r="52" customFormat="false" ht="12.75" hidden="false" customHeight="false" outlineLevel="0" collapsed="false">
      <c r="C52" s="7" t="s">
        <v>45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</row>
    <row r="53" customFormat="false" ht="12.75" hidden="false" customHeight="false" outlineLevel="0" collapsed="false">
      <c r="A53" s="8" t="s">
        <v>36</v>
      </c>
      <c r="C53" s="0" t="n">
        <v>18</v>
      </c>
      <c r="D53" s="0" t="n">
        <v>18.7</v>
      </c>
      <c r="E53" s="0" t="n">
        <v>18.7</v>
      </c>
      <c r="F53" s="0" t="n">
        <v>19.8</v>
      </c>
      <c r="G53" s="0" t="n">
        <v>20.6</v>
      </c>
      <c r="H53" s="0" t="n">
        <v>22.2</v>
      </c>
      <c r="I53" s="0" t="n">
        <v>22.2</v>
      </c>
      <c r="J53" s="0" t="n">
        <v>18.2</v>
      </c>
      <c r="K53" s="0" t="n">
        <v>18.5</v>
      </c>
      <c r="L53" s="0" t="n">
        <v>19.1</v>
      </c>
      <c r="M53" s="0" t="n">
        <v>19.6</v>
      </c>
      <c r="N53" s="0" t="n">
        <v>19.7</v>
      </c>
      <c r="O53" s="0" t="n">
        <v>20.3</v>
      </c>
      <c r="P53" s="0" t="n">
        <v>20.6</v>
      </c>
      <c r="Q53" s="0" t="n">
        <v>20.5</v>
      </c>
      <c r="R53" s="0" t="n">
        <v>21.8</v>
      </c>
      <c r="S53" s="0" t="n">
        <v>21.9</v>
      </c>
      <c r="T53" s="0" t="n">
        <v>21.1</v>
      </c>
      <c r="U53" s="0" t="n">
        <v>19.9</v>
      </c>
      <c r="V53" s="0" t="n">
        <v>20.2</v>
      </c>
      <c r="W53" s="0" t="n">
        <v>20.6</v>
      </c>
      <c r="X53" s="0" t="n">
        <v>20.6</v>
      </c>
      <c r="Y53" s="0" t="n">
        <v>20.1</v>
      </c>
      <c r="Z53" s="0" t="n">
        <v>18.7</v>
      </c>
      <c r="AA53" s="0" t="n">
        <v>17.1</v>
      </c>
      <c r="AB53" s="0" t="n">
        <v>16.4</v>
      </c>
      <c r="AC53" s="0" t="n">
        <v>17.7</v>
      </c>
      <c r="AD53" s="0" t="n">
        <v>16.9</v>
      </c>
      <c r="AE53" s="0" t="n">
        <v>16.3</v>
      </c>
      <c r="AF53" s="0" t="n">
        <v>17.8</v>
      </c>
    </row>
    <row r="54" customFormat="false" ht="12.75" hidden="false" customHeight="false" outlineLevel="0" collapsed="false">
      <c r="A54" s="8" t="s">
        <v>22</v>
      </c>
      <c r="C54" s="0" t="n">
        <v>16.8</v>
      </c>
      <c r="D54" s="0" t="n">
        <v>16.4</v>
      </c>
      <c r="E54" s="0" t="n">
        <v>22.9</v>
      </c>
      <c r="F54" s="0" t="n">
        <v>14.1</v>
      </c>
      <c r="G54" s="0" t="n">
        <v>14.9</v>
      </c>
      <c r="H54" s="0" t="n">
        <v>17.7</v>
      </c>
      <c r="I54" s="0" t="n">
        <v>17.7</v>
      </c>
      <c r="J54" s="0" t="n">
        <v>14.3</v>
      </c>
      <c r="K54" s="0" t="n">
        <v>13.4</v>
      </c>
      <c r="L54" s="0" t="n">
        <v>14.6</v>
      </c>
      <c r="M54" s="0" t="n">
        <v>15.4</v>
      </c>
      <c r="N54" s="0" t="n">
        <v>13.8</v>
      </c>
      <c r="O54" s="0" t="n">
        <v>14.6</v>
      </c>
      <c r="P54" s="0" t="n">
        <v>15.3</v>
      </c>
      <c r="Q54" s="0" t="n">
        <v>17.6</v>
      </c>
      <c r="R54" s="0" t="n">
        <v>16.2</v>
      </c>
      <c r="S54" s="0" t="n">
        <v>18.3</v>
      </c>
      <c r="T54" s="0" t="n">
        <v>15.8</v>
      </c>
      <c r="U54" s="0" t="n">
        <v>14.4</v>
      </c>
      <c r="V54" s="0" t="n">
        <v>15.6</v>
      </c>
      <c r="W54" s="0" t="n">
        <v>15.6</v>
      </c>
      <c r="X54" s="0" t="n">
        <v>15.7</v>
      </c>
      <c r="Y54" s="0" t="n">
        <v>16.1</v>
      </c>
      <c r="Z54" s="0" t="n">
        <v>15.8</v>
      </c>
      <c r="AA54" s="0" t="n">
        <v>14.9</v>
      </c>
      <c r="AB54" s="0" t="n">
        <v>14</v>
      </c>
      <c r="AC54" s="0" t="n">
        <v>12.7</v>
      </c>
      <c r="AD54" s="0" t="n">
        <v>13.7</v>
      </c>
      <c r="AE54" s="0" t="n">
        <v>13.1</v>
      </c>
      <c r="AF54" s="0" t="n">
        <v>14.6</v>
      </c>
    </row>
    <row r="55" customFormat="false" ht="12.75" hidden="false" customHeight="false" outlineLevel="0" collapsed="false">
      <c r="A55" s="8" t="s">
        <v>23</v>
      </c>
      <c r="C55" s="0" t="n">
        <v>20.1</v>
      </c>
      <c r="D55" s="0" t="n">
        <v>22.6</v>
      </c>
      <c r="E55" s="0" t="n">
        <v>14.7</v>
      </c>
      <c r="F55" s="0" t="n">
        <v>26</v>
      </c>
      <c r="G55" s="0" t="n">
        <v>26</v>
      </c>
      <c r="H55" s="0" t="n">
        <v>27.2</v>
      </c>
      <c r="I55" s="0" t="n">
        <v>27.3</v>
      </c>
      <c r="J55" s="0" t="n">
        <v>21.8</v>
      </c>
      <c r="K55" s="0" t="n">
        <v>23.7</v>
      </c>
      <c r="L55" s="0" t="n">
        <v>23.8</v>
      </c>
      <c r="M55" s="0" t="n">
        <v>24.4</v>
      </c>
      <c r="N55" s="0" t="n">
        <v>25.5</v>
      </c>
      <c r="O55" s="0" t="n">
        <v>26.1</v>
      </c>
      <c r="P55" s="0" t="n">
        <v>26.1</v>
      </c>
      <c r="Q55" s="0" t="n">
        <v>24</v>
      </c>
      <c r="R55" s="0" t="n">
        <v>27.4</v>
      </c>
      <c r="S55" s="0" t="n">
        <v>26.1</v>
      </c>
      <c r="T55" s="0" t="n">
        <v>27.3</v>
      </c>
      <c r="U55" s="0" t="n">
        <v>25.6</v>
      </c>
      <c r="V55" s="0" t="n">
        <v>26</v>
      </c>
      <c r="W55" s="0" t="n">
        <v>25.8</v>
      </c>
      <c r="X55" s="0" t="n">
        <v>25.9</v>
      </c>
      <c r="Y55" s="0" t="n">
        <v>24.7</v>
      </c>
      <c r="Z55" s="0" t="n">
        <v>21.8</v>
      </c>
      <c r="AA55" s="0" t="n">
        <v>20.9</v>
      </c>
      <c r="AB55" s="0" t="n">
        <v>19.7</v>
      </c>
      <c r="AC55" s="0" t="n">
        <v>23.8</v>
      </c>
      <c r="AD55" s="0" t="n">
        <v>22.9</v>
      </c>
      <c r="AE55" s="0" t="n">
        <v>19.4</v>
      </c>
      <c r="AF55" s="0" t="n">
        <v>21.3</v>
      </c>
    </row>
    <row r="56" customFormat="false" ht="12.75" hidden="false" customHeight="false" outlineLevel="0" collapsed="false">
      <c r="A56" s="8" t="s">
        <v>37</v>
      </c>
      <c r="C56" s="0" t="n">
        <v>72</v>
      </c>
      <c r="D56" s="0" t="n">
        <v>65</v>
      </c>
      <c r="G56" s="0" t="n">
        <v>65</v>
      </c>
      <c r="H56" s="0" t="n">
        <v>64</v>
      </c>
      <c r="K56" s="0" t="n">
        <v>59</v>
      </c>
      <c r="L56" s="0" t="n">
        <v>60</v>
      </c>
      <c r="M56" s="0" t="n">
        <v>52</v>
      </c>
      <c r="N56" s="0" t="n">
        <v>52</v>
      </c>
      <c r="O56" s="0" t="n">
        <v>52</v>
      </c>
      <c r="P56" s="0" t="n">
        <v>53</v>
      </c>
      <c r="Q56" s="0" t="n">
        <v>49</v>
      </c>
      <c r="R56" s="0" t="n">
        <v>52</v>
      </c>
      <c r="S56" s="0" t="n">
        <v>55</v>
      </c>
      <c r="T56" s="0" t="n">
        <v>58</v>
      </c>
      <c r="U56" s="0" t="n">
        <v>66</v>
      </c>
      <c r="V56" s="0" t="n">
        <v>70</v>
      </c>
      <c r="W56" s="0" t="n">
        <v>70</v>
      </c>
      <c r="X56" s="0" t="n">
        <v>74</v>
      </c>
      <c r="Y56" s="0" t="n">
        <v>70</v>
      </c>
      <c r="Z56" s="0" t="n">
        <v>63</v>
      </c>
      <c r="AA56" s="0" t="n">
        <v>68</v>
      </c>
      <c r="AB56" s="0" t="n">
        <v>71</v>
      </c>
      <c r="AC56" s="0" t="n">
        <v>66</v>
      </c>
      <c r="AD56" s="0" t="n">
        <v>61</v>
      </c>
      <c r="AE56" s="0" t="n">
        <v>57</v>
      </c>
      <c r="AF56" s="0" t="n">
        <v>55</v>
      </c>
    </row>
    <row r="57" customFormat="false" ht="12.75" hidden="false" customHeight="false" outlineLevel="0" collapsed="false">
      <c r="A57" s="8" t="s">
        <v>22</v>
      </c>
      <c r="C57" s="0" t="n">
        <v>64</v>
      </c>
      <c r="D57" s="0" t="n">
        <v>50</v>
      </c>
      <c r="G57" s="0" t="n">
        <v>35</v>
      </c>
      <c r="H57" s="0" t="n">
        <v>45</v>
      </c>
      <c r="K57" s="0" t="n">
        <v>28</v>
      </c>
      <c r="L57" s="0" t="n">
        <v>38</v>
      </c>
      <c r="M57" s="0" t="n">
        <v>33</v>
      </c>
      <c r="N57" s="0" t="n">
        <v>30</v>
      </c>
      <c r="O57" s="0" t="n">
        <v>35</v>
      </c>
      <c r="P57" s="0" t="n">
        <v>34</v>
      </c>
      <c r="Q57" s="0" t="n">
        <v>33</v>
      </c>
      <c r="R57" s="0" t="n">
        <v>34</v>
      </c>
      <c r="S57" s="0" t="n">
        <v>42</v>
      </c>
      <c r="T57" s="0" t="n">
        <v>35</v>
      </c>
      <c r="U57" s="0" t="n">
        <v>45</v>
      </c>
      <c r="V57" s="0" t="n">
        <v>50</v>
      </c>
      <c r="W57" s="0" t="n">
        <v>50</v>
      </c>
      <c r="X57" s="0" t="n">
        <v>51</v>
      </c>
      <c r="Y57" s="0" t="n">
        <v>52</v>
      </c>
      <c r="Z57" s="0" t="n">
        <v>44</v>
      </c>
      <c r="AA57" s="0" t="n">
        <v>50</v>
      </c>
      <c r="AB57" s="0" t="n">
        <v>56</v>
      </c>
      <c r="AC57" s="0" t="n">
        <v>39</v>
      </c>
      <c r="AD57" s="0" t="n">
        <v>47</v>
      </c>
      <c r="AE57" s="0" t="n">
        <v>43</v>
      </c>
      <c r="AF57" s="0" t="n">
        <v>44</v>
      </c>
    </row>
    <row r="58" customFormat="false" ht="12.75" hidden="false" customHeight="false" outlineLevel="0" collapsed="false">
      <c r="A58" s="8" t="s">
        <v>23</v>
      </c>
      <c r="C58" s="0" t="n">
        <v>77</v>
      </c>
      <c r="D58" s="0" t="n">
        <v>75</v>
      </c>
      <c r="G58" s="0" t="n">
        <v>85</v>
      </c>
      <c r="H58" s="0" t="n">
        <v>82</v>
      </c>
      <c r="K58" s="0" t="n">
        <v>74</v>
      </c>
      <c r="L58" s="0" t="n">
        <v>74</v>
      </c>
      <c r="M58" s="0" t="n">
        <v>70</v>
      </c>
      <c r="N58" s="0" t="n">
        <v>66</v>
      </c>
      <c r="O58" s="0" t="n">
        <v>63</v>
      </c>
      <c r="P58" s="0" t="n">
        <v>67</v>
      </c>
      <c r="Q58" s="0" t="n">
        <v>62</v>
      </c>
      <c r="R58" s="0" t="n">
        <v>47</v>
      </c>
      <c r="S58" s="0" t="n">
        <v>70</v>
      </c>
      <c r="T58" s="0" t="n">
        <v>75</v>
      </c>
      <c r="U58" s="0" t="n">
        <v>81</v>
      </c>
      <c r="V58" s="0" t="n">
        <v>83</v>
      </c>
      <c r="W58" s="0" t="n">
        <v>84</v>
      </c>
      <c r="X58" s="0" t="n">
        <v>85</v>
      </c>
      <c r="Y58" s="0" t="n">
        <v>82</v>
      </c>
      <c r="Z58" s="0" t="n">
        <v>83</v>
      </c>
      <c r="AA58" s="0" t="n">
        <v>79</v>
      </c>
      <c r="AB58" s="0" t="n">
        <v>83</v>
      </c>
      <c r="AC58" s="0" t="n">
        <v>83</v>
      </c>
      <c r="AD58" s="0" t="n">
        <v>82</v>
      </c>
      <c r="AE58" s="0" t="n">
        <v>74</v>
      </c>
      <c r="AF58" s="0" t="n">
        <v>74</v>
      </c>
    </row>
    <row r="59" customFormat="false" ht="12.75" hidden="false" customHeight="false" outlineLevel="0" collapsed="false">
      <c r="A59" s="8" t="s">
        <v>3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3</v>
      </c>
      <c r="AA59" s="0" t="n">
        <v>0.4</v>
      </c>
      <c r="AB59" s="0" t="n">
        <v>0</v>
      </c>
      <c r="AC59" s="0" t="n">
        <v>0</v>
      </c>
      <c r="AD59" s="0" t="n">
        <v>2</v>
      </c>
      <c r="AE59" s="0" t="n">
        <v>0.2</v>
      </c>
      <c r="AF59" s="0" t="n">
        <v>0</v>
      </c>
    </row>
    <row r="60" customFormat="false" ht="12.75" hidden="false" customHeight="false" outlineLevel="0" collapsed="false">
      <c r="A60" s="8" t="s">
        <v>39</v>
      </c>
      <c r="C60" s="0" t="n">
        <v>0</v>
      </c>
      <c r="D60" s="0" t="n">
        <v>0</v>
      </c>
      <c r="E60" s="0" t="n">
        <v>0.8</v>
      </c>
      <c r="F60" s="0" t="n">
        <v>0.8</v>
      </c>
      <c r="G60" s="0" t="n">
        <v>0</v>
      </c>
      <c r="H60" s="0" t="n">
        <v>0</v>
      </c>
      <c r="I60" s="0" t="n">
        <v>0.8</v>
      </c>
      <c r="J60" s="0" t="n">
        <v>0.8</v>
      </c>
      <c r="K60" s="0" t="n">
        <v>0.8</v>
      </c>
      <c r="L60" s="0" t="n">
        <v>0.8</v>
      </c>
      <c r="M60" s="0" t="n">
        <v>0.8</v>
      </c>
      <c r="N60" s="0" t="n">
        <v>0.8</v>
      </c>
      <c r="O60" s="0" t="n">
        <v>0.8</v>
      </c>
      <c r="P60" s="0" t="n">
        <v>0.8</v>
      </c>
      <c r="Q60" s="0" t="n">
        <v>0.8</v>
      </c>
      <c r="R60" s="0" t="n">
        <v>0.8</v>
      </c>
      <c r="S60" s="0" t="n">
        <v>0.8</v>
      </c>
      <c r="T60" s="0" t="n">
        <v>0.8</v>
      </c>
      <c r="U60" s="0" t="n">
        <v>0.8</v>
      </c>
      <c r="V60" s="0" t="n">
        <v>0.8</v>
      </c>
      <c r="W60" s="0" t="n">
        <v>0.8</v>
      </c>
      <c r="X60" s="0" t="n">
        <v>0.8</v>
      </c>
      <c r="Y60" s="0" t="n">
        <v>1</v>
      </c>
      <c r="Z60" s="0" t="n">
        <v>4.4</v>
      </c>
      <c r="AA60" s="0" t="n">
        <v>4.4</v>
      </c>
      <c r="AB60" s="0" t="n">
        <v>5.8</v>
      </c>
      <c r="AC60" s="0" t="n">
        <v>4.4</v>
      </c>
      <c r="AD60" s="0" t="n">
        <v>6.6</v>
      </c>
      <c r="AE60" s="0" t="n">
        <v>6.6</v>
      </c>
      <c r="AF60" s="0" t="n">
        <v>6.6</v>
      </c>
    </row>
    <row r="61" customFormat="false" ht="12.75" hidden="false" customHeight="false" outlineLevel="0" collapsed="false">
      <c r="A61" s="8" t="s">
        <v>40</v>
      </c>
      <c r="C61" s="0" t="n">
        <v>5.5</v>
      </c>
      <c r="D61" s="0" t="n">
        <v>8.5</v>
      </c>
      <c r="E61" s="0" t="n">
        <v>5.1</v>
      </c>
      <c r="F61" s="0" t="n">
        <v>2.3</v>
      </c>
      <c r="G61" s="0" t="n">
        <v>1.6</v>
      </c>
      <c r="H61" s="0" t="n">
        <v>1.4</v>
      </c>
      <c r="I61" s="0" t="n">
        <v>1.4</v>
      </c>
      <c r="J61" s="0" t="n">
        <v>3.9</v>
      </c>
      <c r="K61" s="0" t="n">
        <v>1.6</v>
      </c>
      <c r="L61" s="0" t="n">
        <v>2.1</v>
      </c>
      <c r="M61" s="0" t="n">
        <v>3.4</v>
      </c>
      <c r="N61" s="0" t="n">
        <v>2.3</v>
      </c>
      <c r="O61" s="0" t="n">
        <v>2.1</v>
      </c>
      <c r="P61" s="0" t="n">
        <v>3.9</v>
      </c>
      <c r="Q61" s="0" t="n">
        <v>7.9</v>
      </c>
      <c r="R61" s="0" t="n">
        <v>5.3</v>
      </c>
      <c r="S61" s="0" t="n">
        <v>6.1</v>
      </c>
      <c r="T61" s="0" t="n">
        <v>1.3</v>
      </c>
      <c r="U61" s="0" t="n">
        <v>1.1</v>
      </c>
      <c r="V61" s="0" t="n">
        <v>1</v>
      </c>
      <c r="W61" s="0" t="n">
        <v>1.1</v>
      </c>
      <c r="X61" s="0" t="n">
        <v>1.1</v>
      </c>
      <c r="Y61" s="0" t="n">
        <v>1.6</v>
      </c>
      <c r="Z61" s="0" t="n">
        <v>3.1</v>
      </c>
      <c r="AA61" s="0" t="n">
        <v>4.3</v>
      </c>
      <c r="AB61" s="0" t="n">
        <v>8.2</v>
      </c>
      <c r="AC61" s="0" t="n">
        <v>1.1</v>
      </c>
      <c r="AD61" s="0" t="n">
        <v>1.8</v>
      </c>
      <c r="AE61" s="0" t="n">
        <v>3.4</v>
      </c>
      <c r="AF61" s="0" t="n">
        <v>2.9</v>
      </c>
    </row>
    <row r="62" customFormat="false" ht="12.75" hidden="false" customHeight="false" outlineLevel="0" collapsed="false">
      <c r="A62" s="8" t="s">
        <v>10</v>
      </c>
      <c r="C62" s="0" t="n">
        <v>27.4</v>
      </c>
      <c r="D62" s="0" t="n">
        <v>33.8</v>
      </c>
      <c r="E62" s="0" t="n">
        <v>27.4</v>
      </c>
      <c r="F62" s="0" t="n">
        <v>24.1</v>
      </c>
      <c r="G62" s="0" t="n">
        <v>17.7</v>
      </c>
      <c r="H62" s="0" t="n">
        <v>19.3</v>
      </c>
      <c r="I62" s="0" t="n">
        <v>19.3</v>
      </c>
      <c r="J62" s="0" t="n">
        <v>29</v>
      </c>
      <c r="K62" s="0" t="n">
        <v>19.3</v>
      </c>
      <c r="L62" s="0" t="n">
        <v>20.9</v>
      </c>
      <c r="M62" s="0" t="n">
        <v>24.1</v>
      </c>
      <c r="N62" s="0" t="n">
        <v>20.9</v>
      </c>
      <c r="O62" s="0" t="n">
        <v>25.7</v>
      </c>
      <c r="P62" s="0" t="n">
        <v>27.4</v>
      </c>
      <c r="Q62" s="0" t="n">
        <v>35.4</v>
      </c>
      <c r="R62" s="0" t="n">
        <v>30.6</v>
      </c>
      <c r="S62" s="0" t="n">
        <v>35.4</v>
      </c>
      <c r="T62" s="0" t="n">
        <v>17.7</v>
      </c>
      <c r="U62" s="0" t="n">
        <v>14.5</v>
      </c>
      <c r="V62" s="0" t="n">
        <v>14.5</v>
      </c>
      <c r="W62" s="0" t="n">
        <v>14.5</v>
      </c>
      <c r="X62" s="0" t="n">
        <v>16.1</v>
      </c>
      <c r="Y62" s="0" t="n">
        <v>32.2</v>
      </c>
      <c r="Z62" s="0" t="n">
        <v>27.4</v>
      </c>
      <c r="AA62" s="0" t="n">
        <v>30.6</v>
      </c>
      <c r="AB62" s="0" t="n">
        <v>35.4</v>
      </c>
      <c r="AC62" s="0" t="n">
        <v>20.9</v>
      </c>
      <c r="AD62" s="0" t="n">
        <v>20.9</v>
      </c>
      <c r="AE62" s="0" t="n">
        <v>35.4</v>
      </c>
      <c r="AF62" s="0" t="n">
        <v>17.7</v>
      </c>
    </row>
    <row r="63" customFormat="false" ht="12.75" hidden="false" customHeight="false" outlineLevel="0" collapsed="false">
      <c r="A63" s="8" t="s">
        <v>11</v>
      </c>
      <c r="C63" s="8" t="s">
        <v>48</v>
      </c>
      <c r="D63" s="0" t="s">
        <v>12</v>
      </c>
      <c r="E63" s="0" t="s">
        <v>12</v>
      </c>
      <c r="F63" s="0" t="s">
        <v>12</v>
      </c>
      <c r="G63" s="0" t="s">
        <v>12</v>
      </c>
      <c r="H63" s="0" t="s">
        <v>16</v>
      </c>
      <c r="I63" s="0" t="s">
        <v>16</v>
      </c>
      <c r="J63" s="0" t="s">
        <v>19</v>
      </c>
      <c r="K63" s="0" t="s">
        <v>19</v>
      </c>
      <c r="L63" s="0" t="s">
        <v>16</v>
      </c>
      <c r="M63" s="0" t="s">
        <v>19</v>
      </c>
      <c r="N63" s="0" t="s">
        <v>19</v>
      </c>
      <c r="O63" s="0" t="s">
        <v>48</v>
      </c>
      <c r="P63" s="8" t="s">
        <v>19</v>
      </c>
      <c r="Q63" s="8" t="s">
        <v>12</v>
      </c>
      <c r="R63" s="8" t="s">
        <v>19</v>
      </c>
      <c r="S63" s="8" t="s">
        <v>12</v>
      </c>
      <c r="T63" s="8" t="s">
        <v>18</v>
      </c>
      <c r="U63" s="8" t="s">
        <v>14</v>
      </c>
      <c r="V63" s="8" t="s">
        <v>14</v>
      </c>
      <c r="W63" s="8" t="s">
        <v>14</v>
      </c>
      <c r="X63" s="8" t="s">
        <v>14</v>
      </c>
      <c r="Y63" s="8" t="s">
        <v>14</v>
      </c>
      <c r="Z63" s="8" t="s">
        <v>16</v>
      </c>
      <c r="AA63" s="8" t="s">
        <v>19</v>
      </c>
      <c r="AB63" s="8" t="s">
        <v>48</v>
      </c>
      <c r="AC63" s="8" t="s">
        <v>19</v>
      </c>
      <c r="AD63" s="8" t="s">
        <v>14</v>
      </c>
      <c r="AE63" s="8" t="s">
        <v>15</v>
      </c>
      <c r="AF63" s="0" t="s">
        <v>20</v>
      </c>
      <c r="AG63" s="8"/>
    </row>
    <row r="64" customFormat="false" ht="12.75" hidden="false" customHeight="false" outlineLevel="0" collapsed="false">
      <c r="A64" s="8" t="s">
        <v>44</v>
      </c>
      <c r="C64" s="8" t="n">
        <v>3</v>
      </c>
      <c r="D64" s="0" t="n">
        <v>2</v>
      </c>
      <c r="E64" s="0" t="n">
        <v>2</v>
      </c>
      <c r="F64" s="0" t="n">
        <v>2</v>
      </c>
      <c r="G64" s="0" t="n">
        <v>2</v>
      </c>
      <c r="H64" s="0" t="n">
        <v>9</v>
      </c>
      <c r="I64" s="0" t="n">
        <v>9</v>
      </c>
      <c r="J64" s="0" t="n">
        <v>1</v>
      </c>
      <c r="K64" s="0" t="n">
        <v>1</v>
      </c>
      <c r="L64" s="0" t="n">
        <v>9</v>
      </c>
      <c r="M64" s="0" t="n">
        <v>1</v>
      </c>
      <c r="N64" s="0" t="n">
        <v>1</v>
      </c>
      <c r="O64" s="0" t="n">
        <v>3</v>
      </c>
      <c r="P64" s="8" t="n">
        <v>1</v>
      </c>
      <c r="Q64" s="8" t="n">
        <v>2</v>
      </c>
      <c r="R64" s="8" t="n">
        <v>1</v>
      </c>
      <c r="S64" s="8" t="n">
        <v>2</v>
      </c>
      <c r="T64" s="8" t="n">
        <v>16</v>
      </c>
      <c r="U64" s="8" t="n">
        <v>10</v>
      </c>
      <c r="V64" s="8" t="n">
        <v>10</v>
      </c>
      <c r="W64" s="8" t="n">
        <v>10</v>
      </c>
      <c r="X64" s="8" t="n">
        <v>10</v>
      </c>
      <c r="Y64" s="8" t="n">
        <v>10</v>
      </c>
      <c r="Z64" s="8" t="n">
        <v>9</v>
      </c>
      <c r="AA64" s="8" t="n">
        <v>1</v>
      </c>
      <c r="AB64" s="8" t="n">
        <v>3</v>
      </c>
      <c r="AC64" s="8" t="n">
        <v>1</v>
      </c>
      <c r="AD64" s="8" t="n">
        <v>10</v>
      </c>
      <c r="AE64" s="8" t="n">
        <v>13</v>
      </c>
      <c r="AF64" s="8" t="n">
        <v>11</v>
      </c>
      <c r="AG64" s="8"/>
    </row>
    <row r="66" customFormat="false" ht="12.75" hidden="false" customHeight="false" outlineLevel="0" collapsed="false">
      <c r="C66" s="7" t="s">
        <v>47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</row>
    <row r="67" customFormat="false" ht="12.75" hidden="false" customHeight="false" outlineLevel="0" collapsed="false">
      <c r="A67" s="8" t="s">
        <v>36</v>
      </c>
      <c r="C67" s="0" t="n">
        <v>18.1</v>
      </c>
      <c r="D67" s="0" t="n">
        <v>18.8</v>
      </c>
      <c r="E67" s="0" t="n">
        <v>18.5</v>
      </c>
      <c r="F67" s="0" t="n">
        <v>19.4</v>
      </c>
      <c r="G67" s="0" t="n">
        <v>20.2</v>
      </c>
      <c r="H67" s="0" t="n">
        <v>21.7</v>
      </c>
      <c r="I67" s="0" t="n">
        <v>22</v>
      </c>
      <c r="J67" s="0" t="n">
        <v>18</v>
      </c>
      <c r="K67" s="0" t="n">
        <v>17.9</v>
      </c>
      <c r="L67" s="0" t="n">
        <v>18.6</v>
      </c>
      <c r="M67" s="0" t="n">
        <v>19.3</v>
      </c>
      <c r="N67" s="0" t="n">
        <v>19.1</v>
      </c>
      <c r="O67" s="0" t="n">
        <v>19.8</v>
      </c>
      <c r="P67" s="0" t="n">
        <v>24.3</v>
      </c>
      <c r="Q67" s="0" t="n">
        <v>20.4</v>
      </c>
      <c r="R67" s="0" t="n">
        <v>21.4</v>
      </c>
      <c r="S67" s="0" t="n">
        <v>21.8</v>
      </c>
      <c r="T67" s="0" t="n">
        <v>20.6</v>
      </c>
      <c r="U67" s="0" t="n">
        <v>19.4</v>
      </c>
      <c r="V67" s="0" t="n">
        <v>19.7</v>
      </c>
      <c r="W67" s="0" t="n">
        <v>20.1</v>
      </c>
      <c r="X67" s="0" t="n">
        <v>19.9</v>
      </c>
      <c r="Y67" s="0" t="n">
        <v>19.6</v>
      </c>
      <c r="Z67" s="0" t="n">
        <v>18.4</v>
      </c>
      <c r="AA67" s="0" t="n">
        <v>16.7</v>
      </c>
      <c r="AB67" s="0" t="n">
        <v>16.5</v>
      </c>
      <c r="AC67" s="0" t="n">
        <v>16.9</v>
      </c>
      <c r="AD67" s="0" t="n">
        <v>16.4</v>
      </c>
      <c r="AE67" s="0" t="n">
        <v>16.1</v>
      </c>
    </row>
    <row r="68" customFormat="false" ht="12.75" hidden="false" customHeight="false" outlineLevel="0" collapsed="false">
      <c r="A68" s="8" t="s">
        <v>22</v>
      </c>
      <c r="C68" s="0" t="n">
        <v>16.4</v>
      </c>
      <c r="D68" s="0" t="n">
        <v>14.8</v>
      </c>
      <c r="E68" s="0" t="n">
        <v>12.6</v>
      </c>
      <c r="F68" s="0" t="n">
        <v>13.6</v>
      </c>
      <c r="G68" s="0" t="n">
        <v>14.4</v>
      </c>
      <c r="H68" s="0" t="n">
        <v>16.9</v>
      </c>
      <c r="I68" s="0" t="n">
        <v>17.9</v>
      </c>
      <c r="J68" s="0" t="n">
        <v>14.3</v>
      </c>
      <c r="K68" s="0" t="n">
        <v>12.4</v>
      </c>
      <c r="L68" s="0" t="n">
        <v>13.7</v>
      </c>
      <c r="M68" s="0" t="n">
        <v>14.2</v>
      </c>
      <c r="N68" s="0" t="n">
        <v>13.1</v>
      </c>
      <c r="O68" s="0" t="n">
        <v>13.7</v>
      </c>
      <c r="P68" s="0" t="n">
        <v>14.7</v>
      </c>
      <c r="Q68" s="0" t="n">
        <v>15.8</v>
      </c>
      <c r="R68" s="0" t="n">
        <v>15.4</v>
      </c>
      <c r="S68" s="0" t="n">
        <v>17</v>
      </c>
      <c r="T68" s="0" t="n">
        <v>15.1</v>
      </c>
      <c r="U68" s="0" t="n">
        <v>13.7</v>
      </c>
      <c r="V68" s="0" t="n">
        <v>15.1</v>
      </c>
      <c r="W68" s="0" t="n">
        <v>15.2</v>
      </c>
      <c r="X68" s="0" t="n">
        <v>14.8</v>
      </c>
      <c r="Y68" s="0" t="n">
        <v>15.6</v>
      </c>
      <c r="Z68" s="0" t="n">
        <v>14.8</v>
      </c>
      <c r="AA68" s="0" t="n">
        <v>13.7</v>
      </c>
      <c r="AB68" s="0" t="n">
        <v>15.1</v>
      </c>
      <c r="AC68" s="0" t="n">
        <v>11.4</v>
      </c>
      <c r="AD68" s="0" t="n">
        <v>12.7</v>
      </c>
      <c r="AE68" s="0" t="n">
        <v>12</v>
      </c>
    </row>
    <row r="69" customFormat="false" ht="12.75" hidden="false" customHeight="false" outlineLevel="0" collapsed="false">
      <c r="A69" s="8" t="s">
        <v>23</v>
      </c>
      <c r="C69" s="0" t="n">
        <v>20.3</v>
      </c>
      <c r="D69" s="0" t="n">
        <v>23.9</v>
      </c>
      <c r="E69" s="0" t="n">
        <v>24.3</v>
      </c>
      <c r="F69" s="0" t="s">
        <v>93</v>
      </c>
      <c r="G69" s="0" t="n">
        <v>26.6</v>
      </c>
      <c r="H69" s="0" t="n">
        <v>27.7</v>
      </c>
      <c r="I69" s="0" t="n">
        <v>27.4</v>
      </c>
      <c r="J69" s="0" t="n">
        <v>22.4</v>
      </c>
      <c r="K69" s="0" t="n">
        <v>23.9</v>
      </c>
      <c r="L69" s="0" t="n">
        <v>24.6</v>
      </c>
      <c r="M69" s="0" t="n">
        <v>25.9</v>
      </c>
      <c r="N69" s="0" t="n">
        <v>26.9</v>
      </c>
      <c r="O69" s="0" t="n">
        <v>27.4</v>
      </c>
      <c r="P69" s="0" t="n">
        <v>27.1</v>
      </c>
      <c r="Q69" s="0" t="n">
        <v>25.4</v>
      </c>
      <c r="R69" s="0" t="n">
        <v>28.7</v>
      </c>
      <c r="S69" s="0" t="n">
        <v>27.2</v>
      </c>
      <c r="T69" s="0" t="n">
        <v>28.1</v>
      </c>
      <c r="U69" s="0" t="n">
        <v>26.2</v>
      </c>
      <c r="V69" s="0" t="n">
        <v>26.3</v>
      </c>
      <c r="W69" s="0" t="n">
        <v>26.1</v>
      </c>
      <c r="X69" s="0" t="n">
        <v>26.8</v>
      </c>
      <c r="Y69" s="0" t="n">
        <v>25.3</v>
      </c>
      <c r="Z69" s="0" t="n">
        <v>22.3</v>
      </c>
      <c r="AA69" s="0" t="n">
        <v>21.8</v>
      </c>
      <c r="AB69" s="0" t="n">
        <v>18.1</v>
      </c>
      <c r="AC69" s="0" t="n">
        <v>24</v>
      </c>
      <c r="AD69" s="0" t="n">
        <v>23.7</v>
      </c>
      <c r="AE69" s="0" t="n">
        <v>19.5</v>
      </c>
    </row>
    <row r="70" customFormat="false" ht="12.75" hidden="false" customHeight="false" outlineLevel="0" collapsed="false">
      <c r="A70" s="8" t="s">
        <v>37</v>
      </c>
      <c r="C70" s="0" t="n">
        <v>72</v>
      </c>
      <c r="D70" s="0" t="n">
        <v>67</v>
      </c>
      <c r="E70" s="0" t="n">
        <v>63</v>
      </c>
      <c r="F70" s="0" t="n">
        <v>61</v>
      </c>
      <c r="G70" s="0" t="n">
        <v>64</v>
      </c>
      <c r="K70" s="0" t="n">
        <v>59</v>
      </c>
      <c r="L70" s="0" t="n">
        <v>62</v>
      </c>
      <c r="M70" s="0" t="n">
        <v>54</v>
      </c>
      <c r="N70" s="0" t="n">
        <v>53</v>
      </c>
      <c r="O70" s="0" t="n">
        <v>51</v>
      </c>
      <c r="P70" s="0" t="n">
        <v>50</v>
      </c>
      <c r="Q70" s="0" t="n">
        <v>48</v>
      </c>
      <c r="R70" s="0" t="n">
        <v>49</v>
      </c>
      <c r="S70" s="0" t="n">
        <v>54</v>
      </c>
      <c r="T70" s="0" t="n">
        <v>60</v>
      </c>
      <c r="U70" s="0" t="n">
        <v>68</v>
      </c>
      <c r="V70" s="0" t="n">
        <v>71</v>
      </c>
      <c r="W70" s="0" t="n">
        <v>74</v>
      </c>
      <c r="X70" s="0" t="n">
        <v>76</v>
      </c>
      <c r="Y70" s="0" t="n">
        <v>71</v>
      </c>
      <c r="Z70" s="0" t="n">
        <v>66</v>
      </c>
      <c r="AA70" s="0" t="n">
        <v>68</v>
      </c>
      <c r="AB70" s="0" t="n">
        <v>69</v>
      </c>
      <c r="AC70" s="0" t="n">
        <v>67</v>
      </c>
      <c r="AD70" s="0" t="n">
        <v>65</v>
      </c>
      <c r="AE70" s="0" t="n">
        <v>59</v>
      </c>
    </row>
    <row r="71" customFormat="false" ht="12.75" hidden="false" customHeight="false" outlineLevel="0" collapsed="false">
      <c r="A71" s="8" t="s">
        <v>22</v>
      </c>
      <c r="C71" s="0" t="n">
        <v>61</v>
      </c>
      <c r="D71" s="0" t="n">
        <v>45</v>
      </c>
      <c r="E71" s="0" t="n">
        <v>43</v>
      </c>
      <c r="F71" s="0" t="n">
        <v>30</v>
      </c>
      <c r="G71" s="0" t="n">
        <v>35</v>
      </c>
      <c r="K71" s="0" t="n">
        <v>33</v>
      </c>
      <c r="L71" s="0" t="n">
        <v>32</v>
      </c>
      <c r="M71" s="0" t="n">
        <v>29</v>
      </c>
      <c r="N71" s="0" t="n">
        <v>25</v>
      </c>
      <c r="O71" s="0" t="n">
        <v>30</v>
      </c>
      <c r="P71" s="0" t="n">
        <v>30</v>
      </c>
      <c r="Q71" s="0" t="n">
        <v>27</v>
      </c>
      <c r="R71" s="0" t="n">
        <v>29</v>
      </c>
      <c r="S71" s="0" t="n">
        <v>36</v>
      </c>
      <c r="T71" s="0" t="n">
        <v>30</v>
      </c>
      <c r="U71" s="0" t="n">
        <v>40</v>
      </c>
      <c r="V71" s="0" t="n">
        <v>48</v>
      </c>
      <c r="W71" s="0" t="n">
        <v>46</v>
      </c>
      <c r="X71" s="0" t="n">
        <v>52</v>
      </c>
      <c r="Y71" s="0" t="n">
        <v>50</v>
      </c>
      <c r="Z71" s="0" t="n">
        <v>40</v>
      </c>
      <c r="AA71" s="0" t="n">
        <v>47</v>
      </c>
      <c r="AB71" s="0" t="n">
        <v>61</v>
      </c>
      <c r="AC71" s="0" t="n">
        <v>35</v>
      </c>
      <c r="AD71" s="0" t="n">
        <v>45</v>
      </c>
      <c r="AE71" s="0" t="n">
        <v>40</v>
      </c>
    </row>
    <row r="72" customFormat="false" ht="12.75" hidden="false" customHeight="false" outlineLevel="0" collapsed="false">
      <c r="A72" s="8" t="s">
        <v>23</v>
      </c>
      <c r="C72" s="0" t="n">
        <v>82</v>
      </c>
      <c r="D72" s="0" t="n">
        <v>80</v>
      </c>
      <c r="E72" s="0" t="n">
        <v>80</v>
      </c>
      <c r="F72" s="0" t="n">
        <v>73</v>
      </c>
      <c r="G72" s="0" t="n">
        <v>85</v>
      </c>
      <c r="K72" s="0" t="n">
        <v>76</v>
      </c>
      <c r="L72" s="0" t="n">
        <v>80</v>
      </c>
      <c r="M72" s="0" t="n">
        <v>79</v>
      </c>
      <c r="N72" s="0" t="n">
        <v>70</v>
      </c>
      <c r="O72" s="0" t="n">
        <v>64</v>
      </c>
      <c r="P72" s="0" t="n">
        <v>70</v>
      </c>
      <c r="Q72" s="0" t="n">
        <v>63</v>
      </c>
      <c r="R72" s="0" t="n">
        <v>72</v>
      </c>
      <c r="S72" s="0" t="n">
        <v>71</v>
      </c>
      <c r="T72" s="0" t="n">
        <v>80</v>
      </c>
      <c r="U72" s="0" t="n">
        <v>82</v>
      </c>
      <c r="V72" s="0" t="n">
        <v>86</v>
      </c>
      <c r="W72" s="0" t="n">
        <v>90</v>
      </c>
      <c r="X72" s="0" t="n">
        <v>87</v>
      </c>
      <c r="Y72" s="0" t="n">
        <v>85</v>
      </c>
      <c r="Z72" s="0" t="n">
        <v>90</v>
      </c>
      <c r="AA72" s="0" t="n">
        <v>79</v>
      </c>
      <c r="AB72" s="0" t="n">
        <v>72</v>
      </c>
      <c r="AC72" s="0" t="n">
        <v>88</v>
      </c>
      <c r="AD72" s="0" t="n">
        <v>90</v>
      </c>
      <c r="AE72" s="0" t="n">
        <v>80</v>
      </c>
    </row>
    <row r="73" customFormat="false" ht="12.75" hidden="false" customHeight="false" outlineLevel="0" collapsed="false">
      <c r="A73" s="8" t="s">
        <v>3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2</v>
      </c>
      <c r="Z73" s="0" t="n">
        <v>3.4</v>
      </c>
      <c r="AA73" s="0" t="n">
        <v>1.2</v>
      </c>
      <c r="AB73" s="0" t="n">
        <v>0</v>
      </c>
      <c r="AC73" s="0" t="n">
        <v>0</v>
      </c>
      <c r="AD73" s="0" t="n">
        <v>2.2</v>
      </c>
      <c r="AE73" s="0" t="n">
        <v>0.1</v>
      </c>
    </row>
    <row r="74" customFormat="false" ht="12.75" hidden="false" customHeight="false" outlineLevel="0" collapsed="false">
      <c r="A74" s="8" t="s">
        <v>3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1</v>
      </c>
      <c r="I74" s="0" t="n">
        <v>1</v>
      </c>
      <c r="J74" s="0" t="n">
        <v>1</v>
      </c>
      <c r="K74" s="0" t="n">
        <v>1</v>
      </c>
      <c r="L74" s="0" t="n">
        <v>1</v>
      </c>
      <c r="M74" s="0" t="n">
        <v>1</v>
      </c>
      <c r="N74" s="0" t="n">
        <v>1</v>
      </c>
      <c r="O74" s="0" t="n">
        <v>1</v>
      </c>
      <c r="P74" s="0" t="n">
        <v>1</v>
      </c>
      <c r="Q74" s="0" t="n">
        <v>1</v>
      </c>
      <c r="R74" s="0" t="n">
        <v>1</v>
      </c>
      <c r="S74" s="0" t="n">
        <v>1</v>
      </c>
      <c r="T74" s="0" t="n">
        <v>1</v>
      </c>
      <c r="U74" s="0" t="n">
        <v>1</v>
      </c>
      <c r="V74" s="0" t="n">
        <v>1</v>
      </c>
      <c r="W74" s="0" t="n">
        <v>1</v>
      </c>
      <c r="X74" s="0" t="n">
        <v>1</v>
      </c>
      <c r="Y74" s="0" t="n">
        <v>1.2</v>
      </c>
      <c r="Z74" s="0" t="n">
        <v>5.8</v>
      </c>
      <c r="AA74" s="0" t="n">
        <v>5.8</v>
      </c>
      <c r="AB74" s="0" t="n">
        <v>4.4</v>
      </c>
      <c r="AC74" s="0" t="n">
        <v>5.8</v>
      </c>
      <c r="AD74" s="0" t="n">
        <v>8.2</v>
      </c>
      <c r="AE74" s="0" t="n">
        <v>8.2</v>
      </c>
    </row>
    <row r="75" customFormat="false" ht="12.75" hidden="false" customHeight="false" outlineLevel="0" collapsed="false">
      <c r="A75" s="8" t="s">
        <v>40</v>
      </c>
      <c r="C75" s="0" t="n">
        <v>4.5</v>
      </c>
      <c r="D75" s="0" t="n">
        <v>6.8</v>
      </c>
      <c r="E75" s="0" t="n">
        <v>4</v>
      </c>
      <c r="F75" s="0" t="n">
        <v>1.8</v>
      </c>
      <c r="G75" s="0" t="n">
        <v>1.9</v>
      </c>
      <c r="H75" s="0" t="n">
        <v>1.6</v>
      </c>
      <c r="I75" s="0" t="n">
        <v>3.7</v>
      </c>
      <c r="J75" s="0" t="n">
        <v>4.2</v>
      </c>
      <c r="K75" s="0" t="n">
        <v>1.9</v>
      </c>
      <c r="L75" s="0" t="n">
        <v>1.9</v>
      </c>
      <c r="M75" s="0" t="n">
        <v>2.3</v>
      </c>
      <c r="N75" s="0" t="n">
        <v>1.4</v>
      </c>
      <c r="O75" s="0" t="n">
        <v>1.8</v>
      </c>
      <c r="P75" s="0" t="n">
        <v>3.7</v>
      </c>
      <c r="Q75" s="0" t="n">
        <v>6.3</v>
      </c>
      <c r="R75" s="0" t="n">
        <v>4</v>
      </c>
      <c r="S75" s="0" t="n">
        <v>5.1</v>
      </c>
      <c r="T75" s="0" t="n">
        <v>1.4</v>
      </c>
      <c r="U75" s="0" t="n">
        <v>1.4</v>
      </c>
      <c r="V75" s="0" t="n">
        <v>1.3</v>
      </c>
      <c r="W75" s="0" t="n">
        <v>1.3</v>
      </c>
      <c r="X75" s="0" t="n">
        <v>1.4</v>
      </c>
      <c r="Y75" s="0" t="n">
        <v>1.6</v>
      </c>
      <c r="Z75" s="0" t="n">
        <v>3.1</v>
      </c>
      <c r="AA75" s="0" t="n">
        <v>4.2</v>
      </c>
      <c r="AB75" s="0" t="n">
        <v>10.3</v>
      </c>
      <c r="AC75" s="0" t="n">
        <v>1.6</v>
      </c>
      <c r="AD75" s="0" t="n">
        <v>1.4</v>
      </c>
      <c r="AE75" s="0" t="n">
        <v>3.7</v>
      </c>
    </row>
    <row r="76" customFormat="false" ht="12.75" hidden="false" customHeight="false" outlineLevel="0" collapsed="false">
      <c r="A76" s="8" t="s">
        <v>10</v>
      </c>
      <c r="C76" s="0" t="n">
        <v>27.4</v>
      </c>
      <c r="D76" s="0" t="n">
        <v>33.8</v>
      </c>
      <c r="E76" s="0" t="n">
        <v>27.4</v>
      </c>
      <c r="F76" s="0" t="n">
        <v>20.9</v>
      </c>
      <c r="G76" s="0" t="n">
        <v>19.3</v>
      </c>
      <c r="H76" s="0" t="n">
        <v>19.3</v>
      </c>
      <c r="I76" s="0" t="n">
        <v>45.1</v>
      </c>
      <c r="J76" s="0" t="n">
        <v>30.6</v>
      </c>
      <c r="K76" s="0" t="n">
        <v>20.9</v>
      </c>
      <c r="L76" s="0" t="n">
        <v>20.9</v>
      </c>
      <c r="M76" s="0" t="n">
        <v>22.5</v>
      </c>
      <c r="N76" s="0" t="n">
        <v>24.1</v>
      </c>
      <c r="O76" s="0" t="n">
        <v>27.4</v>
      </c>
      <c r="P76" s="0" t="n">
        <v>25.7</v>
      </c>
      <c r="Q76" s="0" t="n">
        <v>43.5</v>
      </c>
      <c r="R76" s="0" t="n">
        <v>32.2</v>
      </c>
      <c r="S76" s="0" t="n">
        <v>37</v>
      </c>
      <c r="T76" s="8" t="n">
        <v>19.3</v>
      </c>
      <c r="U76" s="8" t="n">
        <v>19.3</v>
      </c>
      <c r="V76" s="8" t="n">
        <v>14.5</v>
      </c>
      <c r="W76" s="8" t="n">
        <v>17.7</v>
      </c>
      <c r="X76" s="8" t="n">
        <v>19.3</v>
      </c>
      <c r="Y76" s="0" t="n">
        <v>25.7</v>
      </c>
      <c r="Z76" s="0" t="n">
        <v>25.7</v>
      </c>
      <c r="AA76" s="0" t="n">
        <v>32.2</v>
      </c>
      <c r="AB76" s="0" t="n">
        <v>41.8</v>
      </c>
      <c r="AC76" s="0" t="n">
        <v>17.7</v>
      </c>
      <c r="AD76" s="0" t="n">
        <v>24.1</v>
      </c>
      <c r="AE76" s="0" t="n">
        <v>32.2</v>
      </c>
    </row>
    <row r="77" customFormat="false" ht="12.75" hidden="false" customHeight="false" outlineLevel="0" collapsed="false">
      <c r="A77" s="8" t="s">
        <v>11</v>
      </c>
      <c r="C77" s="8" t="s">
        <v>12</v>
      </c>
      <c r="D77" s="0" t="s">
        <v>12</v>
      </c>
      <c r="E77" s="0" t="s">
        <v>12</v>
      </c>
      <c r="F77" s="0" t="s">
        <v>12</v>
      </c>
      <c r="G77" s="0" t="s">
        <v>16</v>
      </c>
      <c r="H77" s="0" t="s">
        <v>14</v>
      </c>
      <c r="I77" s="0" t="s">
        <v>16</v>
      </c>
      <c r="J77" s="0" t="s">
        <v>12</v>
      </c>
      <c r="K77" s="0" t="s">
        <v>19</v>
      </c>
      <c r="L77" s="0" t="s">
        <v>14</v>
      </c>
      <c r="M77" s="0" t="s">
        <v>12</v>
      </c>
      <c r="N77" s="0" t="s">
        <v>12</v>
      </c>
      <c r="O77" s="0" t="s">
        <v>48</v>
      </c>
      <c r="P77" s="8" t="s">
        <v>12</v>
      </c>
      <c r="Q77" s="8" t="s">
        <v>48</v>
      </c>
      <c r="R77" s="8" t="s">
        <v>48</v>
      </c>
      <c r="S77" s="8" t="s">
        <v>12</v>
      </c>
      <c r="T77" s="2" t="s">
        <v>48</v>
      </c>
      <c r="U77" s="8" t="s">
        <v>14</v>
      </c>
      <c r="V77" s="8" t="s">
        <v>20</v>
      </c>
      <c r="W77" s="8" t="s">
        <v>20</v>
      </c>
      <c r="X77" s="8" t="s">
        <v>16</v>
      </c>
      <c r="Y77" s="0" t="s">
        <v>16</v>
      </c>
      <c r="Z77" s="8" t="s">
        <v>17</v>
      </c>
      <c r="AA77" s="8" t="s">
        <v>12</v>
      </c>
      <c r="AB77" s="8" t="s">
        <v>12</v>
      </c>
      <c r="AC77" s="8" t="s">
        <v>14</v>
      </c>
      <c r="AD77" s="8" t="s">
        <v>12</v>
      </c>
      <c r="AE77" s="8" t="s">
        <v>20</v>
      </c>
      <c r="AF77" s="8"/>
    </row>
    <row r="78" customFormat="false" ht="12.75" hidden="false" customHeight="false" outlineLevel="0" collapsed="false">
      <c r="A78" s="8" t="s">
        <v>44</v>
      </c>
      <c r="B78" s="2"/>
      <c r="C78" s="2" t="n">
        <v>2</v>
      </c>
      <c r="D78" s="2" t="n">
        <v>2</v>
      </c>
      <c r="E78" s="2" t="n">
        <v>2</v>
      </c>
      <c r="F78" s="2" t="n">
        <v>2</v>
      </c>
      <c r="G78" s="2" t="n">
        <v>9</v>
      </c>
      <c r="H78" s="2" t="n">
        <v>10</v>
      </c>
      <c r="I78" s="2" t="n">
        <v>9</v>
      </c>
      <c r="J78" s="2" t="n">
        <v>2</v>
      </c>
      <c r="K78" s="2" t="n">
        <v>1</v>
      </c>
      <c r="L78" s="2" t="n">
        <v>10</v>
      </c>
      <c r="M78" s="2" t="n">
        <v>2</v>
      </c>
      <c r="N78" s="2" t="n">
        <v>2</v>
      </c>
      <c r="O78" s="2" t="n">
        <v>3</v>
      </c>
      <c r="P78" s="2" t="n">
        <v>2</v>
      </c>
      <c r="Q78" s="2" t="n">
        <v>3</v>
      </c>
      <c r="R78" s="2" t="n">
        <v>3</v>
      </c>
      <c r="S78" s="2" t="n">
        <v>2</v>
      </c>
      <c r="T78" s="2" t="n">
        <v>3</v>
      </c>
      <c r="U78" s="2" t="n">
        <v>10</v>
      </c>
      <c r="V78" s="2" t="n">
        <v>11</v>
      </c>
      <c r="W78" s="2" t="n">
        <v>11</v>
      </c>
      <c r="X78" s="2" t="n">
        <v>9</v>
      </c>
      <c r="Y78" s="8" t="n">
        <v>9</v>
      </c>
      <c r="Z78" s="2" t="n">
        <v>12</v>
      </c>
      <c r="AA78" s="2" t="n">
        <v>2</v>
      </c>
      <c r="AB78" s="2" t="n">
        <v>2</v>
      </c>
      <c r="AC78" s="2" t="n">
        <v>10</v>
      </c>
      <c r="AD78" s="2" t="n">
        <v>2</v>
      </c>
      <c r="AE78" s="2" t="n">
        <v>11</v>
      </c>
      <c r="AF78" s="2"/>
      <c r="AG78" s="2"/>
    </row>
    <row r="79" customFormat="false" ht="12.75" hidden="false" customHeight="false" outlineLevel="0" collapsed="false">
      <c r="Y79" s="2"/>
    </row>
  </sheetData>
  <mergeCells count="4">
    <mergeCell ref="E30:G30"/>
    <mergeCell ref="C38:AG38"/>
    <mergeCell ref="C52:AG52"/>
    <mergeCell ref="C66:A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28"/>
    <col collapsed="false" customWidth="true" hidden="false" outlineLevel="0" max="33" min="3" style="0" width="5.13"/>
  </cols>
  <sheetData>
    <row r="1" customFormat="false" ht="17.25" hidden="false" customHeight="true" outlineLevel="0" collapsed="false">
      <c r="C1" s="31" t="s">
        <v>45</v>
      </c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T1" s="32" t="s">
        <v>45</v>
      </c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</row>
    <row r="2" customFormat="false" ht="17.25" hidden="false" customHeight="true" outlineLevel="0" collapsed="false">
      <c r="A2" s="29" t="n">
        <v>42309</v>
      </c>
      <c r="B2" s="2"/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n">
        <v>21</v>
      </c>
      <c r="X2" s="2" t="n">
        <v>22</v>
      </c>
      <c r="Y2" s="2" t="n">
        <v>23</v>
      </c>
      <c r="Z2" s="2" t="n">
        <v>24</v>
      </c>
      <c r="AA2" s="2" t="n">
        <v>25</v>
      </c>
      <c r="AB2" s="2" t="n">
        <v>26</v>
      </c>
      <c r="AC2" s="2" t="n">
        <v>27</v>
      </c>
      <c r="AD2" s="2" t="n">
        <v>28</v>
      </c>
      <c r="AE2" s="2" t="n">
        <v>29</v>
      </c>
      <c r="AF2" s="2" t="n">
        <v>30</v>
      </c>
      <c r="AG2" s="2" t="n">
        <v>31</v>
      </c>
    </row>
    <row r="3" customFormat="false" ht="17.25" hidden="false" customHeight="true" outlineLevel="0" collapsed="false">
      <c r="A3" s="2" t="s">
        <v>69</v>
      </c>
      <c r="B3" s="2"/>
      <c r="C3" s="2" t="n">
        <v>14.5</v>
      </c>
      <c r="D3" s="2" t="n">
        <v>14.5</v>
      </c>
      <c r="E3" s="2" t="n">
        <v>16.6</v>
      </c>
      <c r="F3" s="2" t="n">
        <v>17.7</v>
      </c>
      <c r="G3" s="2" t="n">
        <v>17.9</v>
      </c>
      <c r="H3" s="2" t="n">
        <v>18.3</v>
      </c>
      <c r="I3" s="2" t="n">
        <v>19.8</v>
      </c>
      <c r="J3" s="2" t="n">
        <v>22.8</v>
      </c>
      <c r="K3" s="2" t="n">
        <v>19.9</v>
      </c>
      <c r="L3" s="2" t="n">
        <v>17.8</v>
      </c>
      <c r="M3" s="2" t="n">
        <v>17.6</v>
      </c>
      <c r="N3" s="2" t="n">
        <v>17.9</v>
      </c>
      <c r="O3" s="2" t="n">
        <v>17.3</v>
      </c>
      <c r="P3" s="2" t="n">
        <v>14.7</v>
      </c>
      <c r="Q3" s="2" t="n">
        <v>13.1</v>
      </c>
      <c r="R3" s="2" t="n">
        <v>11.9</v>
      </c>
      <c r="S3" s="2" t="n">
        <v>12.3</v>
      </c>
      <c r="T3" s="2" t="n">
        <v>13.3</v>
      </c>
      <c r="U3" s="2" t="n">
        <v>14</v>
      </c>
      <c r="V3" s="2" t="n">
        <v>14.4</v>
      </c>
      <c r="W3" s="2" t="n">
        <v>13.8</v>
      </c>
      <c r="X3" s="2" t="n">
        <v>14.4</v>
      </c>
      <c r="Y3" s="2" t="n">
        <v>13.6</v>
      </c>
      <c r="Z3" s="2" t="n">
        <v>13</v>
      </c>
      <c r="AA3" s="2" t="n">
        <v>14.3</v>
      </c>
      <c r="AB3" s="2" t="n">
        <v>16</v>
      </c>
      <c r="AC3" s="2" t="n">
        <v>17.3</v>
      </c>
      <c r="AD3" s="2" t="n">
        <v>15.2</v>
      </c>
      <c r="AE3" s="2" t="n">
        <v>11.9</v>
      </c>
      <c r="AF3" s="2" t="n">
        <v>8.2</v>
      </c>
      <c r="AG3" s="2"/>
    </row>
    <row r="4" customFormat="false" ht="17.25" hidden="false" customHeight="true" outlineLevel="0" collapsed="false">
      <c r="A4" s="2" t="s">
        <v>71</v>
      </c>
      <c r="B4" s="2"/>
      <c r="C4" s="2" t="n">
        <v>11.8</v>
      </c>
      <c r="D4" s="2" t="n">
        <v>9.8</v>
      </c>
      <c r="E4" s="2" t="n">
        <v>11.6</v>
      </c>
      <c r="F4" s="2" t="n">
        <v>13.8</v>
      </c>
      <c r="G4" s="2" t="n">
        <v>13.3</v>
      </c>
      <c r="H4" s="2" t="n">
        <v>14.7</v>
      </c>
      <c r="I4" s="2" t="n">
        <v>15.9</v>
      </c>
      <c r="J4" s="2" t="n">
        <v>20.9</v>
      </c>
      <c r="K4" s="2" t="n">
        <v>15.1</v>
      </c>
      <c r="L4" s="2" t="n">
        <v>15.2</v>
      </c>
      <c r="M4" s="2" t="n">
        <v>13.4</v>
      </c>
      <c r="N4" s="2" t="n">
        <v>12.9</v>
      </c>
      <c r="O4" s="2" t="n">
        <v>12.5</v>
      </c>
      <c r="P4" s="2" t="n">
        <v>10.5</v>
      </c>
      <c r="Q4" s="2" t="n">
        <v>11.3</v>
      </c>
      <c r="R4" s="2" t="n">
        <v>10</v>
      </c>
      <c r="S4" s="2" t="n">
        <v>9.3</v>
      </c>
      <c r="T4" s="2" t="n">
        <v>9</v>
      </c>
      <c r="U4" s="2" t="n">
        <v>9.6</v>
      </c>
      <c r="V4" s="2" t="n">
        <v>9.4</v>
      </c>
      <c r="W4" s="2" t="n">
        <v>9.7</v>
      </c>
      <c r="X4" s="2" t="n">
        <v>11.6</v>
      </c>
      <c r="Y4" s="2" t="n">
        <v>10.1</v>
      </c>
      <c r="Z4" s="2" t="n">
        <v>8.1</v>
      </c>
      <c r="AA4" s="2" t="n">
        <v>12.2</v>
      </c>
      <c r="AB4" s="2" t="n">
        <v>14</v>
      </c>
      <c r="AC4" s="2" t="n">
        <v>14.9</v>
      </c>
      <c r="AD4" s="2" t="n">
        <v>13.3</v>
      </c>
      <c r="AE4" s="2" t="n">
        <v>9</v>
      </c>
      <c r="AF4" s="2" t="n">
        <v>6.8</v>
      </c>
      <c r="AG4" s="2"/>
    </row>
    <row r="5" customFormat="false" ht="17.25" hidden="false" customHeight="true" outlineLevel="0" collapsed="false">
      <c r="A5" s="2" t="s">
        <v>72</v>
      </c>
      <c r="B5" s="2"/>
      <c r="C5" s="2" t="n">
        <v>18.7</v>
      </c>
      <c r="D5" s="2" t="n">
        <v>18.4</v>
      </c>
      <c r="E5" s="2" t="n">
        <v>21.9</v>
      </c>
      <c r="F5" s="2" t="n">
        <v>21.6</v>
      </c>
      <c r="G5" s="2" t="n">
        <v>22.3</v>
      </c>
      <c r="H5" s="2" t="n">
        <v>22.3</v>
      </c>
      <c r="I5" s="2" t="n">
        <v>22.7</v>
      </c>
      <c r="J5" s="2" t="n">
        <v>25.4</v>
      </c>
      <c r="K5" s="2" t="n">
        <v>23.9</v>
      </c>
      <c r="L5" s="2" t="n">
        <v>20.7</v>
      </c>
      <c r="M5" s="2" t="n">
        <v>22</v>
      </c>
      <c r="N5" s="2" t="n">
        <v>21.5</v>
      </c>
      <c r="O5" s="2" t="n">
        <v>20.6</v>
      </c>
      <c r="P5" s="2" t="n">
        <v>19.8</v>
      </c>
      <c r="Q5" s="2" t="n">
        <v>15</v>
      </c>
      <c r="R5" s="2" t="n">
        <v>14.3</v>
      </c>
      <c r="S5" s="2" t="n">
        <v>16.4</v>
      </c>
      <c r="T5" s="2" t="n">
        <v>17.8</v>
      </c>
      <c r="U5" s="2" t="n">
        <v>18.6</v>
      </c>
      <c r="V5" s="2" t="n">
        <v>19.6</v>
      </c>
      <c r="W5" s="2" t="n">
        <v>17.6</v>
      </c>
      <c r="X5" s="2" t="n">
        <v>17.4</v>
      </c>
      <c r="Y5" s="2" t="n">
        <v>16.6</v>
      </c>
      <c r="Z5" s="2" t="n">
        <v>18.1</v>
      </c>
      <c r="AA5" s="2" t="n">
        <v>16.3</v>
      </c>
      <c r="AB5" s="2" t="n">
        <v>18.1</v>
      </c>
      <c r="AC5" s="2" t="n">
        <v>19.6</v>
      </c>
      <c r="AD5" s="2" t="n">
        <v>17.3</v>
      </c>
      <c r="AE5" s="2" t="n">
        <v>13.8</v>
      </c>
      <c r="AF5" s="2" t="n">
        <v>9.3</v>
      </c>
      <c r="AG5" s="2"/>
    </row>
    <row r="6" customFormat="false" ht="17.25" hidden="false" customHeight="true" outlineLevel="0" collapsed="false">
      <c r="A6" s="2" t="s">
        <v>73</v>
      </c>
      <c r="B6" s="2"/>
      <c r="C6" s="2" t="n">
        <v>55</v>
      </c>
      <c r="D6" s="2" t="n">
        <v>72</v>
      </c>
      <c r="E6" s="2" t="n">
        <v>74</v>
      </c>
      <c r="F6" s="2" t="n">
        <v>77</v>
      </c>
      <c r="G6" s="2" t="n">
        <v>77</v>
      </c>
      <c r="H6" s="2" t="n">
        <v>78</v>
      </c>
      <c r="I6" s="2" t="n">
        <v>79</v>
      </c>
      <c r="J6" s="2" t="n">
        <v>68</v>
      </c>
      <c r="K6" s="2" t="n">
        <v>75</v>
      </c>
      <c r="L6" s="2" t="n">
        <v>70</v>
      </c>
      <c r="M6" s="33" t="n">
        <v>67</v>
      </c>
      <c r="N6" s="2" t="n">
        <v>55</v>
      </c>
      <c r="O6" s="2" t="n">
        <v>57</v>
      </c>
      <c r="P6" s="2" t="n">
        <v>63</v>
      </c>
      <c r="Q6" s="2" t="n">
        <v>70</v>
      </c>
      <c r="R6" s="2" t="n">
        <v>68</v>
      </c>
      <c r="S6" s="2" t="n">
        <v>67</v>
      </c>
      <c r="T6" s="2" t="n">
        <v>69</v>
      </c>
      <c r="U6" s="2" t="n">
        <v>70</v>
      </c>
      <c r="V6" s="2" t="n">
        <v>70</v>
      </c>
      <c r="W6" s="2" t="n">
        <v>68</v>
      </c>
      <c r="X6" s="2" t="n">
        <v>69</v>
      </c>
      <c r="Y6" s="2" t="n">
        <v>66</v>
      </c>
      <c r="Z6" s="2" t="n">
        <v>70</v>
      </c>
      <c r="AA6" s="2" t="n">
        <v>72</v>
      </c>
      <c r="AB6" s="2" t="n">
        <v>82</v>
      </c>
      <c r="AC6" s="2" t="n">
        <v>84</v>
      </c>
      <c r="AD6" s="2" t="n">
        <v>87</v>
      </c>
      <c r="AE6" s="2" t="n">
        <v>78</v>
      </c>
      <c r="AF6" s="2" t="n">
        <v>71</v>
      </c>
      <c r="AG6" s="2"/>
    </row>
    <row r="7" customFormat="false" ht="17.25" hidden="false" customHeight="true" outlineLevel="0" collapsed="false">
      <c r="A7" s="2" t="s">
        <v>5</v>
      </c>
      <c r="B7" s="2"/>
      <c r="C7" s="2" t="n">
        <v>26</v>
      </c>
      <c r="D7" s="2" t="n">
        <v>53</v>
      </c>
      <c r="E7" s="2" t="n">
        <v>53</v>
      </c>
      <c r="F7" s="2" t="n">
        <v>61</v>
      </c>
      <c r="G7" s="2" t="n">
        <v>64</v>
      </c>
      <c r="H7" s="2" t="n">
        <v>50</v>
      </c>
      <c r="I7" s="2" t="n">
        <v>72</v>
      </c>
      <c r="J7" s="2" t="n">
        <v>62</v>
      </c>
      <c r="K7" s="2" t="n">
        <v>63</v>
      </c>
      <c r="L7" s="2" t="n">
        <v>52</v>
      </c>
      <c r="M7" s="33" t="n">
        <v>47</v>
      </c>
      <c r="N7" s="2" t="n">
        <v>34</v>
      </c>
      <c r="O7" s="2" t="n">
        <v>34</v>
      </c>
      <c r="P7" s="2" t="n">
        <v>52</v>
      </c>
      <c r="Q7" s="2" t="n">
        <v>58</v>
      </c>
      <c r="R7" s="2" t="n">
        <v>58</v>
      </c>
      <c r="S7" s="2" t="n">
        <v>48</v>
      </c>
      <c r="T7" s="2" t="n">
        <v>55</v>
      </c>
      <c r="U7" s="2" t="n">
        <v>52</v>
      </c>
      <c r="V7" s="2" t="n">
        <v>46</v>
      </c>
      <c r="W7" s="2" t="n">
        <v>57</v>
      </c>
      <c r="X7" s="2" t="n">
        <v>59</v>
      </c>
      <c r="Y7" s="2" t="n">
        <v>56</v>
      </c>
      <c r="Z7" s="2" t="n">
        <v>50</v>
      </c>
      <c r="AA7" s="2" t="n">
        <v>63</v>
      </c>
      <c r="AB7" s="2" t="n">
        <v>73</v>
      </c>
      <c r="AC7" s="2" t="n">
        <v>70</v>
      </c>
      <c r="AD7" s="2" t="n">
        <v>81</v>
      </c>
      <c r="AE7" s="2" t="n">
        <v>72</v>
      </c>
      <c r="AF7" s="2" t="n">
        <v>62</v>
      </c>
      <c r="AG7" s="2"/>
    </row>
    <row r="8" customFormat="false" ht="17.25" hidden="false" customHeight="true" outlineLevel="0" collapsed="false">
      <c r="A8" s="2" t="s">
        <v>6</v>
      </c>
      <c r="B8" s="2"/>
      <c r="C8" s="2" t="n">
        <v>75</v>
      </c>
      <c r="D8" s="2" t="n">
        <v>87</v>
      </c>
      <c r="E8" s="2" t="n">
        <v>86</v>
      </c>
      <c r="F8" s="2" t="n">
        <v>90</v>
      </c>
      <c r="G8" s="2" t="n">
        <v>91</v>
      </c>
      <c r="H8" s="2" t="n">
        <v>90</v>
      </c>
      <c r="I8" s="2" t="n">
        <v>86</v>
      </c>
      <c r="J8" s="2" t="n">
        <v>80</v>
      </c>
      <c r="K8" s="2" t="n">
        <v>85</v>
      </c>
      <c r="L8" s="2" t="n">
        <v>86</v>
      </c>
      <c r="M8" s="33" t="n">
        <v>85</v>
      </c>
      <c r="N8" s="2" t="n">
        <v>75</v>
      </c>
      <c r="O8" s="2" t="n">
        <v>76</v>
      </c>
      <c r="P8" s="2" t="n">
        <v>75</v>
      </c>
      <c r="Q8" s="2" t="n">
        <v>78</v>
      </c>
      <c r="R8" s="2" t="n">
        <v>77</v>
      </c>
      <c r="S8" s="2" t="n">
        <v>85</v>
      </c>
      <c r="T8" s="2" t="n">
        <v>84</v>
      </c>
      <c r="U8" s="2" t="n">
        <v>85</v>
      </c>
      <c r="V8" s="2" t="n">
        <v>83</v>
      </c>
      <c r="W8" s="2" t="n">
        <v>76</v>
      </c>
      <c r="X8" s="2" t="n">
        <v>79</v>
      </c>
      <c r="Y8" s="2" t="n">
        <v>84</v>
      </c>
      <c r="Z8" s="2" t="n">
        <v>77</v>
      </c>
      <c r="AA8" s="2" t="n">
        <v>79</v>
      </c>
      <c r="AB8" s="2" t="n">
        <v>93</v>
      </c>
      <c r="AC8" s="2" t="n">
        <v>89</v>
      </c>
      <c r="AD8" s="2" t="n">
        <v>92</v>
      </c>
      <c r="AE8" s="2" t="n">
        <v>84</v>
      </c>
      <c r="AF8" s="2" t="n">
        <v>79</v>
      </c>
      <c r="AG8" s="2"/>
    </row>
    <row r="9" customFormat="false" ht="17.25" hidden="false" customHeight="true" outlineLevel="0" collapsed="false">
      <c r="A9" s="2" t="s">
        <v>74</v>
      </c>
      <c r="B9" s="2"/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9.4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.2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3.6</v>
      </c>
      <c r="AC9" s="2" t="n">
        <v>7.2</v>
      </c>
      <c r="AD9" s="2" t="n">
        <v>26.2</v>
      </c>
      <c r="AE9" s="2" t="n">
        <v>2.4</v>
      </c>
      <c r="AF9" s="2" t="n">
        <v>0</v>
      </c>
      <c r="AG9" s="2"/>
    </row>
    <row r="10" customFormat="false" ht="17.25" hidden="false" customHeight="true" outlineLevel="0" collapsed="false">
      <c r="A10" s="2" t="s">
        <v>8</v>
      </c>
      <c r="B10" s="2"/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9.4</v>
      </c>
      <c r="L10" s="2" t="n">
        <v>9.4</v>
      </c>
      <c r="M10" s="2" t="n">
        <v>9.4</v>
      </c>
      <c r="N10" s="2" t="n">
        <v>9.4</v>
      </c>
      <c r="O10" s="2" t="n">
        <v>9.4</v>
      </c>
      <c r="P10" s="2" t="n">
        <v>9.4</v>
      </c>
      <c r="Q10" s="2" t="n">
        <v>9.4</v>
      </c>
      <c r="R10" s="2" t="n">
        <v>9.6</v>
      </c>
      <c r="S10" s="2" t="n">
        <v>9.6</v>
      </c>
      <c r="T10" s="2" t="n">
        <v>9.4</v>
      </c>
      <c r="U10" s="2" t="n">
        <v>9.6</v>
      </c>
      <c r="V10" s="2" t="n">
        <v>9.6</v>
      </c>
      <c r="W10" s="2" t="n">
        <v>9.6</v>
      </c>
      <c r="X10" s="2" t="n">
        <v>9.6</v>
      </c>
      <c r="Y10" s="2" t="n">
        <v>9.6</v>
      </c>
      <c r="Z10" s="2" t="n">
        <v>9.6</v>
      </c>
      <c r="AA10" s="2" t="n">
        <v>9.6</v>
      </c>
      <c r="AB10" s="2" t="n">
        <v>61.6</v>
      </c>
      <c r="AC10" s="2" t="n">
        <v>23.4</v>
      </c>
      <c r="AD10" s="2" t="n">
        <v>100.2</v>
      </c>
      <c r="AE10" s="2" t="n">
        <v>102.4</v>
      </c>
      <c r="AF10" s="2" t="n">
        <v>102.4</v>
      </c>
      <c r="AG10" s="2"/>
    </row>
    <row r="11" customFormat="false" ht="17.25" hidden="false" customHeight="true" outlineLevel="0" collapsed="false">
      <c r="A11" s="2" t="s">
        <v>9</v>
      </c>
      <c r="B11" s="2"/>
      <c r="C11" s="2" t="n">
        <v>4.3</v>
      </c>
      <c r="D11" s="2" t="n">
        <v>1.6</v>
      </c>
      <c r="E11" s="2" t="n">
        <v>1.1</v>
      </c>
      <c r="F11" s="2" t="n">
        <v>0.8</v>
      </c>
      <c r="G11" s="2" t="n">
        <v>1</v>
      </c>
      <c r="H11" s="2" t="n">
        <v>1.1</v>
      </c>
      <c r="I11" s="2" t="n">
        <v>4.8</v>
      </c>
      <c r="J11" s="2" t="n">
        <v>6.6</v>
      </c>
      <c r="K11" s="2" t="n">
        <v>6.4</v>
      </c>
      <c r="L11" s="2" t="n">
        <v>2.6</v>
      </c>
      <c r="M11" s="2" t="n">
        <v>1.1</v>
      </c>
      <c r="N11" s="2" t="n">
        <v>4</v>
      </c>
      <c r="O11" s="2" t="n">
        <v>2.7</v>
      </c>
      <c r="P11" s="2" t="n">
        <v>3.2</v>
      </c>
      <c r="Q11" s="2" t="n">
        <v>9</v>
      </c>
      <c r="R11" s="2" t="n">
        <v>6.6</v>
      </c>
      <c r="S11" s="2" t="n">
        <v>4.2</v>
      </c>
      <c r="T11" s="2" t="n">
        <v>2.3</v>
      </c>
      <c r="U11" s="2" t="n">
        <v>1.6</v>
      </c>
      <c r="V11" s="2" t="n">
        <v>1.4</v>
      </c>
      <c r="W11" s="2" t="n">
        <v>5.1</v>
      </c>
      <c r="X11" s="2" t="n">
        <v>8.4</v>
      </c>
      <c r="Y11" s="2" t="n">
        <v>4.3</v>
      </c>
      <c r="Z11" s="2" t="n">
        <v>0.8</v>
      </c>
      <c r="AA11" s="2" t="n">
        <v>0.8</v>
      </c>
      <c r="AB11" s="2" t="n">
        <v>0.6</v>
      </c>
      <c r="AC11" s="2" t="n">
        <v>12.9</v>
      </c>
      <c r="AD11" s="2" t="n">
        <v>1.3</v>
      </c>
      <c r="AE11" s="2" t="n">
        <v>5</v>
      </c>
      <c r="AF11" s="2" t="n">
        <v>16.5</v>
      </c>
      <c r="AG11" s="2"/>
    </row>
    <row r="12" customFormat="false" ht="17.25" hidden="false" customHeight="true" outlineLevel="0" collapsed="false">
      <c r="A12" s="2" t="s">
        <v>10</v>
      </c>
      <c r="B12" s="2"/>
      <c r="C12" s="2" t="n">
        <v>20.9</v>
      </c>
      <c r="D12" s="2" t="n">
        <v>20.9</v>
      </c>
      <c r="E12" s="2" t="n">
        <v>16.1</v>
      </c>
      <c r="F12" s="2" t="n">
        <v>11.3</v>
      </c>
      <c r="G12" s="2" t="n">
        <v>14.5</v>
      </c>
      <c r="H12" s="2" t="n">
        <v>14.5</v>
      </c>
      <c r="I12" s="2" t="n">
        <v>33.8</v>
      </c>
      <c r="J12" s="2" t="n">
        <v>32.2</v>
      </c>
      <c r="K12" s="2" t="n">
        <v>40.2</v>
      </c>
      <c r="L12" s="2" t="n">
        <v>19.3</v>
      </c>
      <c r="M12" s="2" t="n">
        <v>19.3</v>
      </c>
      <c r="N12" s="2" t="n">
        <v>38.6</v>
      </c>
      <c r="O12" s="2" t="n">
        <v>35.4</v>
      </c>
      <c r="P12" s="2" t="n">
        <v>30.6</v>
      </c>
      <c r="Q12" s="2" t="n">
        <v>32.2</v>
      </c>
      <c r="R12" s="2" t="n">
        <v>27.4</v>
      </c>
      <c r="S12" s="2" t="n">
        <v>19.3</v>
      </c>
      <c r="T12" s="2" t="n">
        <v>16.1</v>
      </c>
      <c r="U12" s="2" t="n">
        <v>14.5</v>
      </c>
      <c r="V12" s="2" t="n">
        <v>16.1</v>
      </c>
      <c r="W12" s="2" t="n">
        <v>27.4</v>
      </c>
      <c r="X12" s="2" t="n">
        <v>33.8</v>
      </c>
      <c r="Y12" s="2" t="n">
        <v>25.7</v>
      </c>
      <c r="Z12" s="2" t="n">
        <v>16.1</v>
      </c>
      <c r="AA12" s="2" t="n">
        <v>11.3</v>
      </c>
      <c r="AB12" s="2" t="n">
        <v>14.5</v>
      </c>
      <c r="AC12" s="2" t="n">
        <v>43.5</v>
      </c>
      <c r="AD12" s="2" t="n">
        <v>0.9</v>
      </c>
      <c r="AE12" s="2" t="n">
        <v>40.2</v>
      </c>
      <c r="AF12" s="2" t="n">
        <v>64.4</v>
      </c>
      <c r="AG12" s="2"/>
    </row>
    <row r="13" customFormat="false" ht="17.25" hidden="false" customHeight="true" outlineLevel="0" collapsed="false">
      <c r="A13" s="2" t="s">
        <v>11</v>
      </c>
      <c r="B13" s="2"/>
      <c r="C13" s="2" t="s">
        <v>19</v>
      </c>
      <c r="D13" s="2" t="s">
        <v>12</v>
      </c>
      <c r="E13" s="2" t="s">
        <v>16</v>
      </c>
      <c r="F13" s="2" t="s">
        <v>14</v>
      </c>
      <c r="G13" s="2" t="s">
        <v>14</v>
      </c>
      <c r="H13" s="2" t="s">
        <v>14</v>
      </c>
      <c r="I13" s="2" t="s">
        <v>16</v>
      </c>
      <c r="J13" s="2" t="s">
        <v>46</v>
      </c>
      <c r="K13" s="2" t="s">
        <v>16</v>
      </c>
      <c r="L13" s="2" t="s">
        <v>16</v>
      </c>
      <c r="M13" s="34" t="s">
        <v>14</v>
      </c>
      <c r="N13" s="34" t="s">
        <v>14</v>
      </c>
      <c r="O13" s="2" t="s">
        <v>15</v>
      </c>
      <c r="P13" s="2" t="s">
        <v>15</v>
      </c>
      <c r="Q13" s="2" t="s">
        <v>12</v>
      </c>
      <c r="R13" s="2" t="s">
        <v>12</v>
      </c>
      <c r="S13" s="2" t="s">
        <v>19</v>
      </c>
      <c r="T13" s="2" t="s">
        <v>19</v>
      </c>
      <c r="U13" s="2" t="s">
        <v>15</v>
      </c>
      <c r="V13" s="2" t="s">
        <v>20</v>
      </c>
      <c r="W13" s="2" t="s">
        <v>12</v>
      </c>
      <c r="X13" s="2" t="s">
        <v>12</v>
      </c>
      <c r="Y13" s="2" t="s">
        <v>12</v>
      </c>
      <c r="Z13" s="2" t="s">
        <v>12</v>
      </c>
      <c r="AA13" s="34" t="s">
        <v>16</v>
      </c>
      <c r="AB13" s="34" t="s">
        <v>16</v>
      </c>
      <c r="AC13" s="34" t="s">
        <v>16</v>
      </c>
      <c r="AD13" s="2" t="s">
        <v>15</v>
      </c>
      <c r="AE13" s="34" t="s">
        <v>18</v>
      </c>
      <c r="AF13" s="34" t="s">
        <v>12</v>
      </c>
      <c r="AG13" s="2"/>
    </row>
    <row r="14" customFormat="false" ht="17.25" hidden="false" customHeight="true" outlineLevel="0" collapsed="false">
      <c r="A14" s="2" t="s">
        <v>44</v>
      </c>
      <c r="B14" s="2"/>
      <c r="C14" s="2" t="n">
        <v>1</v>
      </c>
      <c r="D14" s="2" t="n">
        <v>2</v>
      </c>
      <c r="E14" s="2" t="n">
        <v>9</v>
      </c>
      <c r="F14" s="2" t="n">
        <v>10</v>
      </c>
      <c r="G14" s="2" t="n">
        <v>10</v>
      </c>
      <c r="H14" s="2" t="n">
        <v>10</v>
      </c>
      <c r="I14" s="2" t="n">
        <v>9</v>
      </c>
      <c r="J14" s="2" t="n">
        <v>8</v>
      </c>
      <c r="K14" s="2" t="n">
        <v>9</v>
      </c>
      <c r="L14" s="2" t="n">
        <v>9</v>
      </c>
      <c r="M14" s="2" t="n">
        <v>10</v>
      </c>
      <c r="N14" s="2" t="n">
        <v>10</v>
      </c>
      <c r="O14" s="2" t="n">
        <v>13</v>
      </c>
      <c r="P14" s="2" t="n">
        <v>13</v>
      </c>
      <c r="Q14" s="2" t="n">
        <v>2</v>
      </c>
      <c r="R14" s="2" t="n">
        <v>2</v>
      </c>
      <c r="S14" s="2" t="n">
        <v>1</v>
      </c>
      <c r="T14" s="2" t="n">
        <v>1</v>
      </c>
      <c r="U14" s="2" t="n">
        <v>13</v>
      </c>
      <c r="V14" s="2" t="n">
        <v>11</v>
      </c>
      <c r="W14" s="2" t="n">
        <v>2</v>
      </c>
      <c r="X14" s="2" t="n">
        <v>2</v>
      </c>
      <c r="Y14" s="2" t="n">
        <v>2</v>
      </c>
      <c r="Z14" s="2" t="n">
        <v>2</v>
      </c>
      <c r="AA14" s="2" t="n">
        <v>9</v>
      </c>
      <c r="AB14" s="2" t="n">
        <v>9</v>
      </c>
      <c r="AC14" s="2" t="n">
        <v>9</v>
      </c>
      <c r="AD14" s="2" t="n">
        <v>13</v>
      </c>
      <c r="AE14" s="2" t="n">
        <v>16</v>
      </c>
      <c r="AF14" s="2" t="n">
        <v>2</v>
      </c>
      <c r="AG14" s="2"/>
    </row>
    <row r="15" customFormat="false" ht="17.25" hidden="false" customHeight="true" outlineLevel="0" collapsed="false">
      <c r="A15" s="2"/>
      <c r="B15" s="2"/>
      <c r="C15" s="35" t="s">
        <v>94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2"/>
      <c r="Q15" s="2"/>
      <c r="R15" s="2"/>
      <c r="S15" s="2"/>
      <c r="T15" s="36" t="s">
        <v>94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</row>
    <row r="16" customFormat="false" ht="21" hidden="false" customHeight="true" outlineLevel="0" collapsed="false">
      <c r="A16" s="2" t="s">
        <v>6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n">
        <v>18.2</v>
      </c>
      <c r="N16" s="2" t="n">
        <v>18.5</v>
      </c>
      <c r="O16" s="2" t="n">
        <v>17.7</v>
      </c>
      <c r="P16" s="2" t="n">
        <v>15.3</v>
      </c>
      <c r="Q16" s="2" t="n">
        <v>13.7</v>
      </c>
      <c r="R16" s="2" t="n">
        <v>12.2</v>
      </c>
      <c r="S16" s="2" t="n">
        <v>12.7</v>
      </c>
      <c r="T16" s="2" t="n">
        <v>13.7</v>
      </c>
      <c r="U16" s="2" t="n">
        <v>14.3</v>
      </c>
      <c r="V16" s="2" t="n">
        <v>14.9</v>
      </c>
      <c r="W16" s="2" t="n">
        <v>14.7</v>
      </c>
      <c r="X16" s="2" t="n">
        <v>14.9</v>
      </c>
      <c r="Y16" s="2" t="n">
        <v>14.2</v>
      </c>
      <c r="Z16" s="2" t="n">
        <v>13.6</v>
      </c>
      <c r="AA16" s="2" t="n">
        <v>14.7</v>
      </c>
      <c r="AB16" s="2" t="n">
        <v>16.4</v>
      </c>
      <c r="AC16" s="2" t="n">
        <v>16.4</v>
      </c>
      <c r="AD16" s="2" t="n">
        <v>15.6</v>
      </c>
      <c r="AE16" s="2" t="n">
        <v>12.2</v>
      </c>
      <c r="AF16" s="2" t="n">
        <v>8.4</v>
      </c>
      <c r="AG16" s="2"/>
    </row>
    <row r="17" customFormat="false" ht="21" hidden="false" customHeight="true" outlineLevel="0" collapsed="false">
      <c r="A17" s="2" t="s">
        <v>71</v>
      </c>
      <c r="D17" s="2"/>
      <c r="E17" s="2"/>
      <c r="F17" s="2"/>
      <c r="G17" s="2"/>
      <c r="H17" s="2"/>
      <c r="I17" s="2"/>
      <c r="J17" s="2"/>
      <c r="K17" s="2"/>
      <c r="L17" s="2"/>
      <c r="M17" s="2" t="n">
        <v>14.9</v>
      </c>
      <c r="N17" s="2" t="n">
        <v>14.2</v>
      </c>
      <c r="O17" s="2" t="n">
        <v>14.4</v>
      </c>
      <c r="P17" s="2" t="n">
        <v>12.3</v>
      </c>
      <c r="Q17" s="2" t="n">
        <v>11.7</v>
      </c>
      <c r="R17" s="2" t="n">
        <v>10.6</v>
      </c>
      <c r="S17" s="2" t="n">
        <v>9.9</v>
      </c>
      <c r="T17" s="2" t="n">
        <v>10.7</v>
      </c>
      <c r="U17" s="2" t="n">
        <v>11.2</v>
      </c>
      <c r="V17" s="2" t="n">
        <v>10.9</v>
      </c>
      <c r="W17" s="2" t="n">
        <v>11.6</v>
      </c>
      <c r="X17" s="2" t="n">
        <v>12.5</v>
      </c>
      <c r="Y17" s="2" t="n">
        <v>11.4</v>
      </c>
      <c r="Z17" s="2" t="n">
        <v>10.1</v>
      </c>
      <c r="AA17" s="2" t="n">
        <v>12.5</v>
      </c>
      <c r="AB17" s="2" t="n">
        <v>14.7</v>
      </c>
      <c r="AC17" s="2" t="n">
        <v>14.3</v>
      </c>
      <c r="AD17" s="2" t="n">
        <v>13.7</v>
      </c>
      <c r="AE17" s="2" t="n">
        <v>9.2</v>
      </c>
      <c r="AF17" s="2" t="n">
        <v>7.2</v>
      </c>
      <c r="AG17" s="2"/>
    </row>
    <row r="18" customFormat="false" ht="21" hidden="false" customHeight="true" outlineLevel="0" collapsed="false">
      <c r="A18" s="2" t="s">
        <v>72</v>
      </c>
      <c r="D18" s="2"/>
      <c r="E18" s="2"/>
      <c r="F18" s="2"/>
      <c r="G18" s="2"/>
      <c r="H18" s="2"/>
      <c r="I18" s="2"/>
      <c r="J18" s="2"/>
      <c r="K18" s="2"/>
      <c r="L18" s="2"/>
      <c r="M18" s="2" t="n">
        <v>20.9</v>
      </c>
      <c r="N18" s="2" t="n">
        <v>21.4</v>
      </c>
      <c r="O18" s="2" t="n">
        <v>20.2</v>
      </c>
      <c r="P18" s="2" t="n">
        <v>18.6</v>
      </c>
      <c r="Q18" s="2" t="n">
        <v>15.8</v>
      </c>
      <c r="R18" s="2" t="n">
        <v>14.6</v>
      </c>
      <c r="S18" s="2" t="n">
        <v>16.6</v>
      </c>
      <c r="T18" s="2" t="n">
        <v>17</v>
      </c>
      <c r="U18" s="2" t="n">
        <v>17.2</v>
      </c>
      <c r="V18" s="2" t="n">
        <v>19.6</v>
      </c>
      <c r="W18" s="2" t="n">
        <v>18.3</v>
      </c>
      <c r="X18" s="2" t="n">
        <v>18.3</v>
      </c>
      <c r="Y18" s="2" t="n">
        <v>17.8</v>
      </c>
      <c r="Z18" s="2" t="n">
        <v>17.5</v>
      </c>
      <c r="AA18" s="2" t="n">
        <v>16.6</v>
      </c>
      <c r="AB18" s="2" t="n">
        <v>17.9</v>
      </c>
      <c r="AC18" s="2" t="n">
        <v>19.6</v>
      </c>
      <c r="AD18" s="2" t="n">
        <v>18.4</v>
      </c>
      <c r="AE18" s="2" t="n">
        <v>14.5</v>
      </c>
      <c r="AF18" s="2" t="n">
        <v>9.5</v>
      </c>
      <c r="AG18" s="2"/>
    </row>
    <row r="19" customFormat="false" ht="21" hidden="false" customHeight="true" outlineLevel="0" collapsed="false">
      <c r="A19" s="2" t="s">
        <v>73</v>
      </c>
      <c r="D19" s="2"/>
      <c r="E19" s="2"/>
      <c r="F19" s="2"/>
      <c r="G19" s="2"/>
      <c r="H19" s="2"/>
      <c r="I19" s="2"/>
      <c r="J19" s="2"/>
      <c r="K19" s="2"/>
      <c r="L19" s="2"/>
      <c r="M19" s="2" t="n">
        <v>65</v>
      </c>
      <c r="N19" s="2" t="n">
        <v>54</v>
      </c>
      <c r="O19" s="2" t="n">
        <v>53</v>
      </c>
      <c r="P19" s="2" t="n">
        <v>62</v>
      </c>
      <c r="Q19" s="2" t="n">
        <v>68</v>
      </c>
      <c r="R19" s="2" t="n">
        <v>66</v>
      </c>
      <c r="S19" s="2" t="n">
        <v>66</v>
      </c>
      <c r="T19" s="2" t="n">
        <v>68</v>
      </c>
      <c r="U19" s="2" t="n">
        <v>68</v>
      </c>
      <c r="V19" s="2" t="n">
        <v>67</v>
      </c>
      <c r="W19" s="2" t="n">
        <v>66</v>
      </c>
      <c r="X19" s="2" t="n">
        <v>65</v>
      </c>
      <c r="Y19" s="2" t="n">
        <v>63</v>
      </c>
      <c r="Z19" s="2" t="n">
        <v>67</v>
      </c>
      <c r="AA19" s="2" t="n">
        <v>71</v>
      </c>
      <c r="AB19" s="2" t="n">
        <v>81</v>
      </c>
      <c r="AC19" s="2" t="n">
        <v>88</v>
      </c>
      <c r="AD19" s="2" t="n">
        <v>86</v>
      </c>
      <c r="AE19" s="2" t="n">
        <v>76</v>
      </c>
      <c r="AF19" s="2" t="n">
        <v>68</v>
      </c>
      <c r="AG19" s="2"/>
    </row>
    <row r="20" customFormat="false" ht="21" hidden="false" customHeight="true" outlineLevel="0" collapsed="false">
      <c r="A20" s="2" t="s">
        <v>5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50</v>
      </c>
      <c r="N20" s="2" t="n">
        <v>35</v>
      </c>
      <c r="O20" s="2" t="n">
        <v>35</v>
      </c>
      <c r="P20" s="2" t="n">
        <v>52</v>
      </c>
      <c r="Q20" s="2" t="n">
        <v>55</v>
      </c>
      <c r="R20" s="2" t="n">
        <v>53</v>
      </c>
      <c r="S20" s="2" t="n">
        <v>44</v>
      </c>
      <c r="T20" s="2" t="n">
        <v>55</v>
      </c>
      <c r="U20" s="2" t="n">
        <v>55</v>
      </c>
      <c r="V20" s="2" t="n">
        <v>45</v>
      </c>
      <c r="W20" s="2" t="n">
        <v>55</v>
      </c>
      <c r="X20" s="2" t="n">
        <v>53</v>
      </c>
      <c r="Y20" s="2" t="n">
        <v>50</v>
      </c>
      <c r="Z20" s="2" t="n">
        <v>52</v>
      </c>
      <c r="AA20" s="2" t="n">
        <v>65</v>
      </c>
      <c r="AB20" s="2" t="n">
        <v>74</v>
      </c>
      <c r="AC20" s="2" t="n">
        <v>78</v>
      </c>
      <c r="AD20" s="2" t="n">
        <v>77</v>
      </c>
      <c r="AE20" s="2" t="n">
        <v>72</v>
      </c>
      <c r="AF20" s="2" t="n">
        <v>57</v>
      </c>
      <c r="AG20" s="2"/>
    </row>
    <row r="21" customFormat="false" ht="21" hidden="false" customHeight="true" outlineLevel="0" collapsed="false">
      <c r="A21" s="2" t="s">
        <v>6</v>
      </c>
      <c r="D21" s="2"/>
      <c r="E21" s="2"/>
      <c r="F21" s="2"/>
      <c r="G21" s="2"/>
      <c r="H21" s="2"/>
      <c r="I21" s="2"/>
      <c r="J21" s="2"/>
      <c r="K21" s="2"/>
      <c r="L21" s="2"/>
      <c r="M21" s="2" t="n">
        <v>75</v>
      </c>
      <c r="N21" s="2" t="n">
        <v>72</v>
      </c>
      <c r="O21" s="2" t="n">
        <v>66</v>
      </c>
      <c r="P21" s="2" t="n">
        <v>70</v>
      </c>
      <c r="Q21" s="2" t="n">
        <v>77</v>
      </c>
      <c r="R21" s="2" t="n">
        <v>74</v>
      </c>
      <c r="S21" s="2" t="n">
        <v>80</v>
      </c>
      <c r="T21" s="2" t="n">
        <v>80</v>
      </c>
      <c r="U21" s="2" t="n">
        <v>77</v>
      </c>
      <c r="V21" s="2" t="n">
        <v>76</v>
      </c>
      <c r="W21" s="2" t="n">
        <v>73</v>
      </c>
      <c r="X21" s="2" t="n">
        <v>73</v>
      </c>
      <c r="Y21" s="2" t="n">
        <v>74</v>
      </c>
      <c r="Z21" s="2" t="n">
        <v>74</v>
      </c>
      <c r="AA21" s="2" t="n">
        <v>75</v>
      </c>
      <c r="AB21" s="2" t="n">
        <v>89</v>
      </c>
      <c r="AC21" s="2" t="n">
        <v>92</v>
      </c>
      <c r="AD21" s="2" t="n">
        <v>90</v>
      </c>
      <c r="AE21" s="2" t="n">
        <v>84</v>
      </c>
      <c r="AF21" s="2" t="n">
        <v>80</v>
      </c>
      <c r="AG21" s="2"/>
    </row>
    <row r="22" customFormat="false" ht="21" hidden="false" customHeight="true" outlineLevel="0" collapsed="false">
      <c r="A22" s="2" t="s">
        <v>74</v>
      </c>
      <c r="D22" s="2"/>
      <c r="E22" s="2"/>
      <c r="F22" s="2"/>
      <c r="G22" s="2"/>
      <c r="H22" s="2"/>
      <c r="I22" s="2"/>
      <c r="J22" s="2"/>
      <c r="K22" s="2"/>
      <c r="L22" s="2"/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.2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2.8</v>
      </c>
      <c r="AC22" s="2" t="n">
        <v>60.2</v>
      </c>
      <c r="AD22" s="2" t="n">
        <v>21.8</v>
      </c>
      <c r="AE22" s="2" t="n">
        <v>1.4</v>
      </c>
      <c r="AF22" s="2" t="n">
        <v>0.2</v>
      </c>
      <c r="AG22" s="2"/>
    </row>
    <row r="23" customFormat="false" ht="21" hidden="false" customHeight="true" outlineLevel="0" collapsed="false">
      <c r="A23" s="2" t="s">
        <v>8</v>
      </c>
      <c r="D23" s="2"/>
      <c r="E23" s="2"/>
      <c r="F23" s="2"/>
      <c r="G23" s="2"/>
      <c r="H23" s="2"/>
      <c r="I23" s="2"/>
      <c r="J23" s="2"/>
      <c r="K23" s="2"/>
      <c r="L23" s="2"/>
      <c r="M23" s="2" t="n">
        <v>8.4</v>
      </c>
      <c r="N23" s="2" t="n">
        <v>8.4</v>
      </c>
      <c r="O23" s="2" t="n">
        <v>8.4</v>
      </c>
      <c r="P23" s="2" t="n">
        <v>8.4</v>
      </c>
      <c r="Q23" s="2" t="n">
        <v>8.4</v>
      </c>
      <c r="R23" s="2" t="n">
        <v>8.6</v>
      </c>
      <c r="S23" s="2" t="n">
        <v>8.6</v>
      </c>
      <c r="T23" s="2" t="n">
        <v>8.4</v>
      </c>
      <c r="U23" s="2" t="n">
        <v>8.4</v>
      </c>
      <c r="V23" s="2" t="n">
        <v>8.6</v>
      </c>
      <c r="W23" s="2" t="n">
        <v>8.6</v>
      </c>
      <c r="X23" s="2" t="n">
        <v>8.6</v>
      </c>
      <c r="Y23" s="2" t="n">
        <v>8.6</v>
      </c>
      <c r="Z23" s="2" t="n">
        <v>8.6</v>
      </c>
      <c r="AA23" s="2" t="n">
        <v>8.6</v>
      </c>
      <c r="AB23" s="2" t="n">
        <v>14.6</v>
      </c>
      <c r="AC23" s="2" t="n">
        <v>83.2</v>
      </c>
      <c r="AD23" s="2" t="n">
        <v>40.4</v>
      </c>
      <c r="AE23" s="2" t="n">
        <v>77.2</v>
      </c>
      <c r="AF23" s="2" t="n">
        <v>42.4</v>
      </c>
      <c r="AG23" s="2"/>
    </row>
    <row r="24" customFormat="false" ht="21" hidden="false" customHeight="true" outlineLevel="0" collapsed="false">
      <c r="A24" s="2" t="s">
        <v>9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v>5.3</v>
      </c>
      <c r="N24" s="2" t="n">
        <v>15.6</v>
      </c>
      <c r="O24" s="2" t="n">
        <v>12.7</v>
      </c>
      <c r="P24" s="2" t="n">
        <v>8</v>
      </c>
      <c r="Q24" s="2" t="n">
        <v>14.6</v>
      </c>
      <c r="R24" s="2" t="n">
        <v>9.5</v>
      </c>
      <c r="S24" s="2" t="n">
        <v>8.5</v>
      </c>
      <c r="T24" s="2" t="n">
        <v>8</v>
      </c>
      <c r="U24" s="2" t="n">
        <v>7.7</v>
      </c>
      <c r="V24" s="2" t="n">
        <v>6</v>
      </c>
      <c r="W24" s="2" t="n">
        <v>8.4</v>
      </c>
      <c r="X24" s="2" t="n">
        <v>11.9</v>
      </c>
      <c r="Y24" s="2" t="n">
        <v>7.7</v>
      </c>
      <c r="Z24" s="2" t="n">
        <v>7.4</v>
      </c>
      <c r="AA24" s="2" t="n">
        <v>6.9</v>
      </c>
      <c r="AB24" s="2" t="n">
        <v>9.3</v>
      </c>
      <c r="AC24" s="2" t="n">
        <v>2.1</v>
      </c>
      <c r="AD24" s="2" t="n">
        <v>7.6</v>
      </c>
      <c r="AE24" s="2" t="n">
        <v>5</v>
      </c>
      <c r="AF24" s="2" t="n">
        <v>24.3</v>
      </c>
      <c r="AG24" s="2"/>
    </row>
    <row r="25" customFormat="false" ht="21" hidden="false" customHeight="true" outlineLevel="0" collapsed="false">
      <c r="A25" s="2" t="s">
        <v>10</v>
      </c>
      <c r="D25" s="2"/>
      <c r="E25" s="2"/>
      <c r="F25" s="2"/>
      <c r="G25" s="2"/>
      <c r="H25" s="2"/>
      <c r="I25" s="2"/>
      <c r="J25" s="2"/>
      <c r="K25" s="2"/>
      <c r="L25" s="2"/>
      <c r="M25" s="2" t="n">
        <v>22.5</v>
      </c>
      <c r="N25" s="2" t="n">
        <v>53.1</v>
      </c>
      <c r="O25" s="2" t="n">
        <v>46.7</v>
      </c>
      <c r="P25" s="2" t="n">
        <v>29</v>
      </c>
      <c r="Q25" s="2" t="n">
        <v>38.6</v>
      </c>
      <c r="R25" s="2" t="n">
        <v>29</v>
      </c>
      <c r="S25" s="2" t="n">
        <v>25.7</v>
      </c>
      <c r="T25" s="2" t="n">
        <v>20.9</v>
      </c>
      <c r="U25" s="2" t="n">
        <v>22.5</v>
      </c>
      <c r="V25" s="2" t="n">
        <v>24.1</v>
      </c>
      <c r="W25" s="2" t="n">
        <v>29</v>
      </c>
      <c r="X25" s="2" t="n">
        <v>37</v>
      </c>
      <c r="Y25" s="2" t="n">
        <v>32.2</v>
      </c>
      <c r="Z25" s="2" t="n">
        <v>20.9</v>
      </c>
      <c r="AA25" s="2" t="n">
        <v>19.3</v>
      </c>
      <c r="AB25" s="2" t="n">
        <v>30.6</v>
      </c>
      <c r="AC25" s="2" t="n">
        <v>27.4</v>
      </c>
      <c r="AD25" s="2" t="n">
        <v>38.6</v>
      </c>
      <c r="AE25" s="2" t="n">
        <v>35.4</v>
      </c>
      <c r="AF25" s="2" t="n">
        <v>74</v>
      </c>
      <c r="AG25" s="2"/>
    </row>
    <row r="26" customFormat="false" ht="21" hidden="false" customHeight="true" outlineLevel="0" collapsed="false">
      <c r="A26" s="2" t="s">
        <v>11</v>
      </c>
      <c r="D26" s="2"/>
      <c r="E26" s="2"/>
      <c r="F26" s="2"/>
      <c r="G26" s="2"/>
      <c r="H26" s="2"/>
      <c r="I26" s="2"/>
      <c r="J26" s="2"/>
      <c r="K26" s="2"/>
      <c r="L26" s="2"/>
      <c r="M26" s="34" t="s">
        <v>14</v>
      </c>
      <c r="N26" s="34" t="s">
        <v>14</v>
      </c>
      <c r="O26" s="2" t="s">
        <v>15</v>
      </c>
      <c r="P26" s="2" t="s">
        <v>19</v>
      </c>
      <c r="Q26" s="2" t="s">
        <v>19</v>
      </c>
      <c r="R26" s="2" t="s">
        <v>19</v>
      </c>
      <c r="S26" s="2" t="s">
        <v>18</v>
      </c>
      <c r="T26" s="2" t="s">
        <v>19</v>
      </c>
      <c r="U26" s="2" t="s">
        <v>19</v>
      </c>
      <c r="V26" s="2" t="s">
        <v>19</v>
      </c>
      <c r="W26" s="2" t="s">
        <v>19</v>
      </c>
      <c r="X26" s="2" t="s">
        <v>19</v>
      </c>
      <c r="Y26" s="2" t="s">
        <v>18</v>
      </c>
      <c r="Z26" s="2" t="s">
        <v>19</v>
      </c>
      <c r="AA26" s="34" t="s">
        <v>19</v>
      </c>
      <c r="AB26" s="34" t="s">
        <v>19</v>
      </c>
      <c r="AC26" s="34" t="s">
        <v>20</v>
      </c>
      <c r="AD26" s="2" t="s">
        <v>41</v>
      </c>
      <c r="AE26" s="34" t="s">
        <v>18</v>
      </c>
      <c r="AF26" s="34" t="s">
        <v>12</v>
      </c>
      <c r="AG26" s="2"/>
    </row>
    <row r="27" customFormat="false" ht="21" hidden="false" customHeight="true" outlineLevel="0" collapsed="false">
      <c r="A27" s="2" t="s">
        <v>44</v>
      </c>
      <c r="D27" s="2"/>
      <c r="E27" s="2"/>
      <c r="F27" s="2"/>
      <c r="G27" s="2"/>
      <c r="H27" s="2"/>
      <c r="I27" s="2"/>
      <c r="J27" s="2"/>
      <c r="K27" s="2"/>
      <c r="L27" s="2"/>
      <c r="M27" s="2" t="n">
        <v>10</v>
      </c>
      <c r="N27" s="2" t="n">
        <v>10</v>
      </c>
      <c r="O27" s="2" t="n">
        <v>13</v>
      </c>
      <c r="P27" s="2" t="n">
        <v>1</v>
      </c>
      <c r="Q27" s="2" t="n">
        <v>1</v>
      </c>
      <c r="R27" s="2" t="n">
        <v>1</v>
      </c>
      <c r="S27" s="2" t="n">
        <v>16</v>
      </c>
      <c r="T27" s="2" t="n">
        <v>1</v>
      </c>
      <c r="U27" s="2" t="n">
        <v>1</v>
      </c>
      <c r="V27" s="2" t="n">
        <v>1</v>
      </c>
      <c r="W27" s="2" t="n">
        <v>1</v>
      </c>
      <c r="X27" s="2" t="n">
        <v>1</v>
      </c>
      <c r="Y27" s="2" t="n">
        <v>16</v>
      </c>
      <c r="Z27" s="2" t="n">
        <v>1</v>
      </c>
      <c r="AA27" s="2" t="n">
        <v>1</v>
      </c>
      <c r="AB27" s="2" t="n">
        <v>1</v>
      </c>
      <c r="AC27" s="2" t="n">
        <v>11</v>
      </c>
      <c r="AD27" s="2" t="n">
        <v>16</v>
      </c>
      <c r="AE27" s="2" t="n">
        <v>16</v>
      </c>
      <c r="AF27" s="2" t="n">
        <v>1</v>
      </c>
      <c r="AG27" s="2"/>
    </row>
    <row r="28" customFormat="false" ht="17.25" hidden="false" customHeight="tru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7.25" hidden="false" customHeight="true" outlineLevel="0" collapsed="false">
      <c r="B29" s="31" t="s">
        <v>4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</row>
    <row r="30" customFormat="false" ht="17.25" hidden="false" customHeight="true" outlineLevel="0" collapsed="false">
      <c r="A30" s="2" t="s">
        <v>6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 t="n">
        <v>15.8</v>
      </c>
      <c r="AC30" s="2" t="n">
        <v>16</v>
      </c>
      <c r="AD30" s="2" t="n">
        <v>14.8</v>
      </c>
      <c r="AE30" s="2" t="n">
        <v>11.4</v>
      </c>
      <c r="AF30" s="2" t="n">
        <v>8.3</v>
      </c>
      <c r="AG30" s="2"/>
    </row>
    <row r="31" customFormat="false" ht="17.25" hidden="false" customHeight="true" outlineLevel="0" collapsed="false">
      <c r="A31" s="2" t="s">
        <v>71</v>
      </c>
      <c r="D31" s="2"/>
      <c r="E31" s="2"/>
      <c r="F31" s="2"/>
      <c r="G31" s="2"/>
      <c r="H31" s="2"/>
      <c r="I31" s="2"/>
      <c r="J31" s="2"/>
      <c r="K31" s="2"/>
      <c r="L31" s="2"/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 t="n">
        <v>13.3</v>
      </c>
      <c r="AC31" s="2" t="n">
        <v>13.7</v>
      </c>
      <c r="AD31" s="2" t="n">
        <v>12.7</v>
      </c>
      <c r="AE31" s="2" t="n">
        <v>9</v>
      </c>
      <c r="AF31" s="2" t="n">
        <v>6.7</v>
      </c>
      <c r="AG31" s="2"/>
    </row>
    <row r="32" customFormat="false" ht="17.25" hidden="false" customHeight="true" outlineLevel="0" collapsed="false">
      <c r="A32" s="2" t="s">
        <v>72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 t="n">
        <v>18.3</v>
      </c>
      <c r="AC32" s="2" t="n">
        <v>19.6</v>
      </c>
      <c r="AD32" s="2" t="n">
        <v>17.2</v>
      </c>
      <c r="AE32" s="2" t="n">
        <v>13</v>
      </c>
      <c r="AF32" s="2" t="n">
        <v>10</v>
      </c>
      <c r="AG32" s="2"/>
    </row>
    <row r="33" customFormat="false" ht="15" hidden="false" customHeight="true" outlineLevel="0" collapsed="false">
      <c r="A33" s="2" t="s">
        <v>73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 t="n">
        <v>84</v>
      </c>
      <c r="AC33" s="2" t="n">
        <v>93</v>
      </c>
      <c r="AD33" s="2" t="n">
        <v>92</v>
      </c>
      <c r="AE33" s="2" t="n">
        <v>80</v>
      </c>
      <c r="AF33" s="2" t="n">
        <v>70</v>
      </c>
      <c r="AG33" s="2"/>
    </row>
    <row r="34" customFormat="false" ht="18.75" hidden="false" customHeight="true" outlineLevel="0" collapsed="false">
      <c r="A34" s="2" t="s">
        <v>5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 t="n">
        <v>70</v>
      </c>
      <c r="AC34" s="2" t="n">
        <v>78</v>
      </c>
      <c r="AD34" s="2" t="n">
        <v>81</v>
      </c>
      <c r="AE34" s="2" t="n">
        <v>75</v>
      </c>
      <c r="AF34" s="2" t="n">
        <v>60</v>
      </c>
      <c r="AG34" s="2"/>
    </row>
    <row r="35" customFormat="false" ht="27" hidden="false" customHeight="true" outlineLevel="0" collapsed="false">
      <c r="A35" s="2" t="s">
        <v>6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 t="n">
        <v>96</v>
      </c>
      <c r="AC35" s="2" t="n">
        <v>97</v>
      </c>
      <c r="AD35" s="2" t="n">
        <v>97</v>
      </c>
      <c r="AE35" s="2" t="n">
        <v>95</v>
      </c>
      <c r="AF35" s="2" t="n">
        <v>81</v>
      </c>
      <c r="AG35" s="2"/>
    </row>
    <row r="36" customFormat="false" ht="17.25" hidden="false" customHeight="true" outlineLevel="0" collapsed="false">
      <c r="A36" s="2" t="s">
        <v>74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 t="n">
        <v>4.2</v>
      </c>
      <c r="AC36" s="2" t="n">
        <v>32.5</v>
      </c>
      <c r="AD36" s="2" t="n">
        <v>29.6</v>
      </c>
      <c r="AE36" s="2" t="n">
        <v>1.4</v>
      </c>
      <c r="AF36" s="2" t="n">
        <v>0</v>
      </c>
      <c r="AG36" s="2"/>
    </row>
    <row r="37" customFormat="false" ht="17.25" hidden="false" customHeight="true" outlineLevel="0" collapsed="false">
      <c r="A37" s="2" t="s">
        <v>8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 t="n">
        <v>34.2</v>
      </c>
      <c r="AC37" s="2" t="n">
        <v>55.4</v>
      </c>
      <c r="AD37" s="2" t="n">
        <v>75.8</v>
      </c>
      <c r="AE37" s="2" t="n">
        <v>77.2</v>
      </c>
      <c r="AF37" s="2" t="n">
        <v>77.2</v>
      </c>
      <c r="AG37" s="2"/>
    </row>
    <row r="38" customFormat="false" ht="17.25" hidden="false" customHeight="true" outlineLevel="0" collapsed="false">
      <c r="A38" s="2" t="s">
        <v>9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 t="n">
        <v>1.6</v>
      </c>
      <c r="AC38" s="2" t="n">
        <v>2.4</v>
      </c>
      <c r="AD38" s="2" t="n">
        <v>1.4</v>
      </c>
      <c r="AE38" s="2" t="n">
        <v>5</v>
      </c>
      <c r="AF38" s="2" t="n">
        <v>14.8</v>
      </c>
      <c r="AG38" s="2"/>
    </row>
    <row r="39" customFormat="false" ht="17.25" hidden="false" customHeight="true" outlineLevel="0" collapsed="false">
      <c r="A39" s="2" t="s">
        <v>10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 t="n">
        <v>19.3</v>
      </c>
      <c r="AC39" s="2" t="n">
        <v>38.6</v>
      </c>
      <c r="AD39" s="2" t="n">
        <v>19.3</v>
      </c>
      <c r="AE39" s="2" t="n">
        <v>40.2</v>
      </c>
      <c r="AF39" s="2" t="n">
        <v>67.6</v>
      </c>
      <c r="AG39" s="2"/>
    </row>
    <row r="40" customFormat="false" ht="17.25" hidden="false" customHeight="true" outlineLevel="0" collapsed="false">
      <c r="A40" s="2" t="s">
        <v>11</v>
      </c>
      <c r="D40" s="2"/>
      <c r="E40" s="2"/>
      <c r="F40" s="2"/>
      <c r="G40" s="2"/>
      <c r="H40" s="2"/>
      <c r="I40" s="2"/>
      <c r="J40" s="2"/>
      <c r="K40" s="2"/>
      <c r="L40" s="2"/>
      <c r="M40" s="34"/>
      <c r="N40" s="34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34" t="s">
        <v>19</v>
      </c>
      <c r="AC40" s="34" t="s">
        <v>16</v>
      </c>
      <c r="AD40" s="2" t="s">
        <v>19</v>
      </c>
      <c r="AE40" s="34" t="s">
        <v>48</v>
      </c>
      <c r="AF40" s="34" t="s">
        <v>12</v>
      </c>
      <c r="AG40" s="2"/>
    </row>
    <row r="41" customFormat="false" ht="17.25" hidden="false" customHeight="true" outlineLevel="0" collapsed="false">
      <c r="A41" s="2" t="s">
        <v>44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 t="n">
        <v>1</v>
      </c>
      <c r="AC41" s="2" t="n">
        <v>9</v>
      </c>
      <c r="AD41" s="2" t="n">
        <v>1</v>
      </c>
      <c r="AE41" s="2" t="n">
        <v>3</v>
      </c>
      <c r="AF41" s="2" t="n">
        <v>2</v>
      </c>
      <c r="AG41" s="2"/>
    </row>
    <row r="42" customFormat="false" ht="17.25" hidden="false" customHeight="true" outlineLevel="0" collapsed="false"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66" customFormat="false" ht="17.25" hidden="false" customHeight="true" outlineLevel="0" collapsed="false">
      <c r="A66" s="2" t="s">
        <v>24</v>
      </c>
      <c r="B66" s="2"/>
      <c r="C66" s="2"/>
    </row>
    <row r="67" customFormat="false" ht="17.25" hidden="false" customHeight="true" outlineLevel="0" collapsed="false">
      <c r="A67" s="2"/>
      <c r="B67" s="2"/>
      <c r="C67" s="2"/>
    </row>
    <row r="68" customFormat="false" ht="17.25" hidden="false" customHeight="true" outlineLevel="0" collapsed="false">
      <c r="A68" s="2" t="s">
        <v>25</v>
      </c>
      <c r="B68" s="2"/>
      <c r="C68" s="2"/>
    </row>
    <row r="69" customFormat="false" ht="17.25" hidden="false" customHeight="true" outlineLevel="0" collapsed="false">
      <c r="A69" s="2" t="s">
        <v>26</v>
      </c>
      <c r="B69" s="2"/>
      <c r="C69" s="2"/>
    </row>
    <row r="70" customFormat="false" ht="17.25" hidden="false" customHeight="true" outlineLevel="0" collapsed="false">
      <c r="A70" s="2" t="s">
        <v>27</v>
      </c>
      <c r="B70" s="2"/>
      <c r="C70" s="2"/>
    </row>
    <row r="71" customFormat="false" ht="17.25" hidden="false" customHeight="true" outlineLevel="0" collapsed="false">
      <c r="A71" s="2" t="s">
        <v>28</v>
      </c>
      <c r="B71" s="2"/>
      <c r="C71" s="2"/>
    </row>
    <row r="72" customFormat="false" ht="17.25" hidden="false" customHeight="true" outlineLevel="0" collapsed="false">
      <c r="A72" s="38" t="n">
        <f aca="false">0.93*(8.13+15.9*0.46)*6.87</f>
        <v>98.6732604</v>
      </c>
      <c r="B72" s="2" t="n">
        <f aca="false">0.93*(8.13+15.9*0.46)*6.87</f>
        <v>98.6732604</v>
      </c>
      <c r="C72" s="2"/>
    </row>
    <row r="73" customFormat="false" ht="17.25" hidden="false" customHeight="true" outlineLevel="0" collapsed="false">
      <c r="A73" s="2"/>
      <c r="B73" s="2"/>
      <c r="C73" s="2"/>
    </row>
    <row r="74" customFormat="false" ht="17.25" hidden="false" customHeight="true" outlineLevel="0" collapsed="false">
      <c r="A74" s="2" t="s">
        <v>76</v>
      </c>
      <c r="B74" s="2"/>
      <c r="C74" s="2"/>
    </row>
    <row r="75" customFormat="false" ht="17.25" hidden="false" customHeight="true" outlineLevel="0" collapsed="false">
      <c r="A75" s="2" t="n">
        <v>0</v>
      </c>
      <c r="B75" s="2" t="n">
        <v>50.6</v>
      </c>
      <c r="C75" s="2"/>
    </row>
    <row r="76" customFormat="false" ht="17.25" hidden="false" customHeight="true" outlineLevel="0" collapsed="false">
      <c r="A76" s="2" t="s">
        <v>89</v>
      </c>
      <c r="B76" s="2"/>
      <c r="C76" s="2"/>
    </row>
    <row r="77" customFormat="false" ht="17.25" hidden="false" customHeight="true" outlineLevel="0" collapsed="false">
      <c r="A77" s="2" t="n">
        <f aca="false">A72-A75</f>
        <v>98.6732604</v>
      </c>
      <c r="B77" s="2" t="n">
        <f aca="false">B72-B75</f>
        <v>48.0732604</v>
      </c>
      <c r="C77" s="2"/>
    </row>
    <row r="78" customFormat="false" ht="17.25" hidden="false" customHeight="true" outlineLevel="0" collapsed="false">
      <c r="B78" s="0" t="s">
        <v>95</v>
      </c>
      <c r="C78" s="0" t="s">
        <v>96</v>
      </c>
    </row>
    <row r="79" customFormat="false" ht="17.25" hidden="false" customHeight="true" outlineLevel="0" collapsed="false">
      <c r="A79" s="0" t="s">
        <v>97</v>
      </c>
      <c r="B79" s="0" t="s">
        <v>98</v>
      </c>
      <c r="C79" s="0" t="s">
        <v>99</v>
      </c>
    </row>
    <row r="80" customFormat="false" ht="17.25" hidden="false" customHeight="true" outlineLevel="0" collapsed="false">
      <c r="A80" s="0" t="s">
        <v>100</v>
      </c>
      <c r="B80" s="0" t="s">
        <v>101</v>
      </c>
      <c r="C80" s="0" t="s">
        <v>102</v>
      </c>
    </row>
    <row r="81" customFormat="false" ht="17.25" hidden="false" customHeight="true" outlineLevel="0" collapsed="false">
      <c r="A81" s="0" t="s">
        <v>103</v>
      </c>
      <c r="C81" s="0" t="s">
        <v>104</v>
      </c>
    </row>
  </sheetData>
  <mergeCells count="5">
    <mergeCell ref="C1:O1"/>
    <mergeCell ref="T1:AG1"/>
    <mergeCell ref="C15:O15"/>
    <mergeCell ref="T15:AG15"/>
    <mergeCell ref="B29:A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G30" activeCellId="0" sqref="A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6.84"/>
    <col collapsed="false" customWidth="false" hidden="false" outlineLevel="0" max="2" min="2" style="2" width="9.14"/>
    <col collapsed="false" customWidth="true" hidden="false" outlineLevel="0" max="33" min="3" style="2" width="5.85"/>
    <col collapsed="false" customWidth="false" hidden="false" outlineLevel="0" max="257" min="34" style="2" width="9.14"/>
  </cols>
  <sheetData>
    <row r="1" customFormat="false" ht="15.75" hidden="false" customHeight="true" outlineLevel="0" collapsed="false">
      <c r="A1" s="29"/>
      <c r="C1" s="35" t="s">
        <v>94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</row>
    <row r="2" customFormat="false" ht="15.75" hidden="false" customHeight="true" outlineLevel="0" collapsed="false">
      <c r="A2" s="29"/>
      <c r="C2" s="35" t="s">
        <v>94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</row>
    <row r="3" customFormat="false" ht="15.75" hidden="false" customHeight="true" outlineLevel="0" collapsed="false">
      <c r="A3" s="29" t="s">
        <v>105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  <c r="I3" s="2" t="n">
        <v>7</v>
      </c>
      <c r="J3" s="2" t="n">
        <v>8</v>
      </c>
      <c r="K3" s="2" t="n">
        <v>9</v>
      </c>
      <c r="L3" s="2" t="n">
        <v>10</v>
      </c>
      <c r="M3" s="2" t="n">
        <v>11</v>
      </c>
      <c r="N3" s="2" t="n">
        <v>12</v>
      </c>
      <c r="O3" s="2" t="n">
        <v>13</v>
      </c>
      <c r="P3" s="2" t="n">
        <v>14</v>
      </c>
      <c r="Q3" s="2" t="n">
        <v>15</v>
      </c>
      <c r="R3" s="2" t="n">
        <v>16</v>
      </c>
      <c r="S3" s="2" t="n">
        <v>17</v>
      </c>
      <c r="T3" s="2" t="n">
        <v>18</v>
      </c>
      <c r="U3" s="2" t="n">
        <v>19</v>
      </c>
      <c r="V3" s="2" t="n">
        <v>20</v>
      </c>
      <c r="W3" s="2" t="n">
        <v>21</v>
      </c>
      <c r="X3" s="2" t="n">
        <v>22</v>
      </c>
      <c r="Y3" s="2" t="n">
        <v>23</v>
      </c>
      <c r="Z3" s="2" t="n">
        <v>24</v>
      </c>
      <c r="AA3" s="2" t="n">
        <v>25</v>
      </c>
      <c r="AB3" s="2" t="n">
        <v>26</v>
      </c>
      <c r="AC3" s="2" t="n">
        <v>27</v>
      </c>
      <c r="AD3" s="2" t="n">
        <v>28</v>
      </c>
      <c r="AE3" s="2" t="n">
        <v>29</v>
      </c>
      <c r="AF3" s="2" t="n">
        <v>30</v>
      </c>
      <c r="AG3" s="2" t="n">
        <v>31</v>
      </c>
    </row>
    <row r="4" customFormat="false" ht="15.75" hidden="false" customHeight="true" outlineLevel="0" collapsed="false">
      <c r="A4" s="2" t="s">
        <v>69</v>
      </c>
      <c r="C4" s="2" t="n">
        <v>7.9</v>
      </c>
      <c r="D4" s="2" t="n">
        <v>12.2</v>
      </c>
      <c r="E4" s="2" t="n">
        <v>13.8</v>
      </c>
      <c r="F4" s="2" t="n">
        <v>13.3</v>
      </c>
      <c r="G4" s="2" t="n">
        <v>12.1</v>
      </c>
      <c r="H4" s="2" t="n">
        <v>11.1</v>
      </c>
      <c r="I4" s="2" t="n">
        <v>12.7</v>
      </c>
      <c r="J4" s="2" t="n">
        <v>9.8</v>
      </c>
      <c r="K4" s="2" t="n">
        <v>9.3</v>
      </c>
      <c r="L4" s="2" t="n">
        <v>11.8</v>
      </c>
      <c r="M4" s="2" t="n">
        <v>12.8</v>
      </c>
      <c r="N4" s="2" t="n">
        <v>15.1</v>
      </c>
      <c r="O4" s="2" t="n">
        <v>11.6</v>
      </c>
      <c r="P4" s="2" t="n">
        <v>6.9</v>
      </c>
      <c r="Q4" s="2" t="n">
        <v>9.1</v>
      </c>
      <c r="R4" s="2" t="n">
        <v>8.4</v>
      </c>
      <c r="S4" s="2" t="n">
        <v>7.1</v>
      </c>
      <c r="T4" s="2" t="n">
        <v>7.8</v>
      </c>
      <c r="U4" s="2" t="n">
        <v>8.6</v>
      </c>
      <c r="V4" s="2" t="n">
        <v>8.7</v>
      </c>
      <c r="W4" s="2" t="n">
        <v>8.1</v>
      </c>
      <c r="X4" s="2" t="n">
        <v>7.3</v>
      </c>
      <c r="Y4" s="2" t="n">
        <v>9</v>
      </c>
      <c r="Z4" s="2" t="n">
        <v>10.4</v>
      </c>
      <c r="AA4" s="2" t="n">
        <v>10.6</v>
      </c>
      <c r="AB4" s="2" t="n">
        <v>12.3</v>
      </c>
      <c r="AC4" s="2" t="n">
        <v>12.3</v>
      </c>
      <c r="AD4" s="2" t="n">
        <v>7.8</v>
      </c>
      <c r="AE4" s="2" t="n">
        <v>4.7</v>
      </c>
      <c r="AF4" s="2" t="n">
        <v>4.2</v>
      </c>
      <c r="AG4" s="2" t="n">
        <v>4.3</v>
      </c>
    </row>
    <row r="5" customFormat="false" ht="15.75" hidden="false" customHeight="true" outlineLevel="0" collapsed="false">
      <c r="A5" s="2" t="s">
        <v>71</v>
      </c>
      <c r="C5" s="2" t="n">
        <v>5.5</v>
      </c>
      <c r="D5" s="2" t="n">
        <v>6.1</v>
      </c>
      <c r="E5" s="2" t="n">
        <v>10.7</v>
      </c>
      <c r="F5" s="2" t="n">
        <v>12.2</v>
      </c>
      <c r="G5" s="2" t="n">
        <v>9.9</v>
      </c>
      <c r="H5" s="2" t="n">
        <v>7.8</v>
      </c>
      <c r="I5" s="2" t="n">
        <v>11</v>
      </c>
      <c r="J5" s="2" t="n">
        <v>6.9</v>
      </c>
      <c r="K5" s="2" t="n">
        <v>4.8</v>
      </c>
      <c r="L5" s="2" t="n">
        <v>7.3</v>
      </c>
      <c r="M5" s="2" t="n">
        <v>8</v>
      </c>
      <c r="N5" s="2" t="n">
        <v>10.4</v>
      </c>
      <c r="O5" s="2" t="n">
        <v>7.4</v>
      </c>
      <c r="P5" s="2" t="n">
        <v>5</v>
      </c>
      <c r="Q5" s="2" t="n">
        <v>4.1</v>
      </c>
      <c r="R5" s="2" t="n">
        <v>7.6</v>
      </c>
      <c r="S5" s="2" t="n">
        <v>5.9</v>
      </c>
      <c r="T5" s="2" t="n">
        <v>4.8</v>
      </c>
      <c r="U5" s="2" t="n">
        <v>5.1</v>
      </c>
      <c r="V5" s="2" t="n">
        <v>5.2</v>
      </c>
      <c r="W5" s="2" t="n">
        <v>5.8</v>
      </c>
      <c r="X5" s="2" t="n">
        <v>5.5</v>
      </c>
      <c r="Y5" s="2" t="n">
        <v>7.6</v>
      </c>
      <c r="Z5" s="2" t="n">
        <v>8.4</v>
      </c>
      <c r="AA5" s="2" t="n">
        <v>5.6</v>
      </c>
      <c r="AB5" s="2" t="n">
        <v>9.8</v>
      </c>
      <c r="AC5" s="2" t="n">
        <v>10.1</v>
      </c>
      <c r="AD5" s="2" t="n">
        <v>5.8</v>
      </c>
      <c r="AE5" s="2" t="n">
        <v>1.3</v>
      </c>
      <c r="AF5" s="2" t="n">
        <v>2.8</v>
      </c>
      <c r="AG5" s="2" t="n">
        <v>3.2</v>
      </c>
    </row>
    <row r="6" customFormat="false" ht="15.75" hidden="false" customHeight="true" outlineLevel="0" collapsed="false">
      <c r="A6" s="2" t="s">
        <v>72</v>
      </c>
      <c r="C6" s="2" t="n">
        <v>10.7</v>
      </c>
      <c r="D6" s="34" t="s">
        <v>106</v>
      </c>
      <c r="E6" s="2" t="n">
        <v>17.9</v>
      </c>
      <c r="F6" s="2" t="n">
        <v>15.2</v>
      </c>
      <c r="G6" s="2" t="n">
        <v>14.7</v>
      </c>
      <c r="H6" s="2" t="n">
        <v>13.9</v>
      </c>
      <c r="I6" s="2" t="n">
        <v>15.3</v>
      </c>
      <c r="J6" s="2" t="n">
        <v>11.4</v>
      </c>
      <c r="K6" s="2" t="n">
        <v>14.3</v>
      </c>
      <c r="L6" s="2" t="n">
        <v>17.5</v>
      </c>
      <c r="M6" s="2" t="n">
        <v>17.2</v>
      </c>
      <c r="N6" s="2" t="n">
        <v>18.4</v>
      </c>
      <c r="O6" s="2" t="n">
        <v>14.3</v>
      </c>
      <c r="P6" s="2" t="n">
        <v>9.7</v>
      </c>
      <c r="Q6" s="2" t="n">
        <v>14</v>
      </c>
      <c r="R6" s="2" t="n">
        <v>10.8</v>
      </c>
      <c r="S6" s="2" t="n">
        <v>8.8</v>
      </c>
      <c r="T6" s="2" t="n">
        <v>12.1</v>
      </c>
      <c r="U6" s="2" t="n">
        <v>13.6</v>
      </c>
      <c r="V6" s="2" t="n">
        <v>13</v>
      </c>
      <c r="W6" s="2" t="n">
        <v>10.1</v>
      </c>
      <c r="X6" s="2" t="n">
        <v>8.4</v>
      </c>
      <c r="Y6" s="2" t="n">
        <v>10</v>
      </c>
      <c r="Z6" s="2" t="n">
        <v>12.6</v>
      </c>
      <c r="AA6" s="2" t="n">
        <v>14.9</v>
      </c>
      <c r="AB6" s="2" t="n">
        <v>15.2</v>
      </c>
      <c r="AC6" s="2" t="n">
        <v>15.3</v>
      </c>
      <c r="AD6" s="2" t="n">
        <v>12.2</v>
      </c>
      <c r="AE6" s="2" t="n">
        <v>6.6</v>
      </c>
      <c r="AF6" s="2" t="n">
        <v>6.3</v>
      </c>
      <c r="AG6" s="2" t="n">
        <v>5.2</v>
      </c>
    </row>
    <row r="7" customFormat="false" ht="15.75" hidden="false" customHeight="true" outlineLevel="0" collapsed="false">
      <c r="A7" s="2" t="s">
        <v>73</v>
      </c>
      <c r="C7" s="2" t="n">
        <v>53</v>
      </c>
      <c r="D7" s="2" t="n">
        <v>59</v>
      </c>
      <c r="E7" s="2" t="n">
        <v>72</v>
      </c>
      <c r="F7" s="2" t="n">
        <v>63</v>
      </c>
      <c r="G7" s="2" t="n">
        <v>60</v>
      </c>
      <c r="H7" s="2" t="n">
        <v>75</v>
      </c>
      <c r="I7" s="2" t="n">
        <v>62</v>
      </c>
      <c r="K7" s="2" t="n">
        <v>76</v>
      </c>
      <c r="L7" s="2" t="n">
        <v>66</v>
      </c>
      <c r="M7" s="2" t="n">
        <v>65</v>
      </c>
      <c r="N7" s="2" t="n">
        <v>54</v>
      </c>
      <c r="O7" s="2" t="n">
        <v>49</v>
      </c>
      <c r="P7" s="2" t="n">
        <v>56</v>
      </c>
      <c r="R7" s="2" t="n">
        <v>60</v>
      </c>
      <c r="S7" s="2" t="n">
        <v>53</v>
      </c>
      <c r="T7" s="2" t="n">
        <v>48</v>
      </c>
      <c r="U7" s="2" t="n">
        <v>62</v>
      </c>
      <c r="V7" s="2" t="n">
        <v>60</v>
      </c>
      <c r="W7" s="2" t="n">
        <v>57</v>
      </c>
      <c r="X7" s="2" t="n">
        <v>50</v>
      </c>
      <c r="Y7" s="2" t="n">
        <v>52</v>
      </c>
      <c r="Z7" s="2" t="n">
        <v>53</v>
      </c>
      <c r="AA7" s="2" t="n">
        <v>51</v>
      </c>
      <c r="AB7" s="2" t="n">
        <v>58</v>
      </c>
      <c r="AC7" s="2" t="n">
        <v>75</v>
      </c>
      <c r="AD7" s="2" t="n">
        <v>72</v>
      </c>
      <c r="AE7" s="2" t="n">
        <v>68</v>
      </c>
      <c r="AF7" s="2" t="n">
        <v>68</v>
      </c>
      <c r="AG7" s="2" t="n">
        <v>63</v>
      </c>
    </row>
    <row r="8" customFormat="false" ht="15.75" hidden="false" customHeight="true" outlineLevel="0" collapsed="false">
      <c r="A8" s="2" t="s">
        <v>5</v>
      </c>
      <c r="C8" s="2" t="n">
        <v>35</v>
      </c>
      <c r="D8" s="2" t="n">
        <v>42</v>
      </c>
      <c r="E8" s="2" t="n">
        <v>53</v>
      </c>
      <c r="F8" s="2" t="n">
        <v>56</v>
      </c>
      <c r="G8" s="2" t="n">
        <v>52</v>
      </c>
      <c r="H8" s="2" t="n">
        <v>54</v>
      </c>
      <c r="I8" s="2" t="n">
        <v>47</v>
      </c>
      <c r="K8" s="2" t="n">
        <v>64</v>
      </c>
      <c r="L8" s="2" t="n">
        <v>40</v>
      </c>
      <c r="M8" s="2" t="n">
        <v>45</v>
      </c>
      <c r="N8" s="2" t="n">
        <v>45</v>
      </c>
      <c r="O8" s="2" t="n">
        <v>34</v>
      </c>
      <c r="P8" s="2" t="n">
        <v>42</v>
      </c>
      <c r="R8" s="2" t="n">
        <v>45</v>
      </c>
      <c r="S8" s="2" t="n">
        <v>45</v>
      </c>
      <c r="T8" s="2" t="n">
        <v>25</v>
      </c>
      <c r="U8" s="2" t="n">
        <v>45</v>
      </c>
      <c r="V8" s="2" t="n">
        <v>45</v>
      </c>
      <c r="W8" s="2" t="n">
        <v>48</v>
      </c>
      <c r="X8" s="2" t="n">
        <v>43</v>
      </c>
      <c r="Y8" s="2" t="n">
        <v>46</v>
      </c>
      <c r="Z8" s="2" t="n">
        <v>36</v>
      </c>
      <c r="AA8" s="2" t="n">
        <v>37</v>
      </c>
      <c r="AB8" s="2" t="n">
        <v>36</v>
      </c>
      <c r="AC8" s="2" t="n">
        <v>57</v>
      </c>
      <c r="AD8" s="2" t="n">
        <v>48</v>
      </c>
      <c r="AE8" s="2" t="n">
        <v>54</v>
      </c>
      <c r="AF8" s="2" t="n">
        <v>55</v>
      </c>
      <c r="AG8" s="2" t="n">
        <v>57</v>
      </c>
    </row>
    <row r="9" customFormat="false" ht="15.75" hidden="false" customHeight="true" outlineLevel="0" collapsed="false">
      <c r="A9" s="2" t="s">
        <v>6</v>
      </c>
      <c r="C9" s="2" t="n">
        <v>71</v>
      </c>
      <c r="D9" s="2" t="n">
        <v>72</v>
      </c>
      <c r="E9" s="2" t="n">
        <v>83</v>
      </c>
      <c r="F9" s="2" t="n">
        <v>71</v>
      </c>
      <c r="G9" s="2" t="n">
        <v>72</v>
      </c>
      <c r="H9" s="2" t="n">
        <v>86</v>
      </c>
      <c r="I9" s="2" t="n">
        <v>80</v>
      </c>
      <c r="K9" s="2" t="n">
        <v>85</v>
      </c>
      <c r="L9" s="2" t="n">
        <v>82</v>
      </c>
      <c r="M9" s="2" t="n">
        <v>85</v>
      </c>
      <c r="N9" s="2" t="n">
        <v>62</v>
      </c>
      <c r="O9" s="2" t="n">
        <v>71</v>
      </c>
      <c r="P9" s="2" t="n">
        <v>72</v>
      </c>
      <c r="R9" s="2" t="n">
        <v>67</v>
      </c>
      <c r="S9" s="2" t="n">
        <v>62</v>
      </c>
      <c r="T9" s="2" t="n">
        <v>58</v>
      </c>
      <c r="U9" s="2" t="n">
        <v>72</v>
      </c>
      <c r="V9" s="2" t="n">
        <v>76</v>
      </c>
      <c r="W9" s="2" t="n">
        <v>71</v>
      </c>
      <c r="X9" s="2" t="n">
        <v>65</v>
      </c>
      <c r="Y9" s="2" t="n">
        <v>67</v>
      </c>
      <c r="Z9" s="2" t="n">
        <v>71</v>
      </c>
      <c r="AA9" s="2" t="n">
        <v>63</v>
      </c>
      <c r="AB9" s="2" t="n">
        <v>75</v>
      </c>
      <c r="AC9" s="2" t="n">
        <v>86</v>
      </c>
      <c r="AD9" s="2" t="n">
        <v>88</v>
      </c>
      <c r="AE9" s="2" t="n">
        <v>85</v>
      </c>
      <c r="AF9" s="2" t="n">
        <v>85</v>
      </c>
      <c r="AG9" s="2" t="n">
        <v>71</v>
      </c>
    </row>
    <row r="10" customFormat="false" ht="15.75" hidden="false" customHeight="true" outlineLevel="0" collapsed="false">
      <c r="A10" s="2" t="s">
        <v>74</v>
      </c>
      <c r="C10" s="2" t="n">
        <v>0</v>
      </c>
      <c r="D10" s="2" t="n">
        <v>0</v>
      </c>
      <c r="E10" s="2" t="n">
        <v>0.4</v>
      </c>
      <c r="F10" s="2" t="n">
        <v>0</v>
      </c>
      <c r="G10" s="2" t="n">
        <v>0</v>
      </c>
      <c r="H10" s="2" t="n">
        <v>0</v>
      </c>
      <c r="I10" s="2" t="n">
        <v>0.2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.2</v>
      </c>
      <c r="AD10" s="2" t="n">
        <v>9.2</v>
      </c>
      <c r="AE10" s="2" t="n">
        <v>3.4</v>
      </c>
      <c r="AF10" s="2" t="n">
        <v>1.4</v>
      </c>
      <c r="AG10" s="2" t="n">
        <v>0</v>
      </c>
    </row>
    <row r="11" customFormat="false" ht="15.75" hidden="false" customHeight="true" outlineLevel="0" collapsed="false">
      <c r="A11" s="2" t="s">
        <v>8</v>
      </c>
      <c r="C11" s="2" t="n">
        <v>0</v>
      </c>
      <c r="D11" s="2" t="n">
        <v>0</v>
      </c>
      <c r="E11" s="2" t="n">
        <v>0.4</v>
      </c>
      <c r="F11" s="2" t="n">
        <v>0.4</v>
      </c>
      <c r="G11" s="2" t="n">
        <v>0.4</v>
      </c>
      <c r="H11" s="2" t="n">
        <v>0.6</v>
      </c>
      <c r="I11" s="2" t="n">
        <v>0.6</v>
      </c>
      <c r="J11" s="2" t="n">
        <v>0.6</v>
      </c>
      <c r="K11" s="2" t="n">
        <v>0.6</v>
      </c>
      <c r="L11" s="2" t="n">
        <v>0.6</v>
      </c>
      <c r="M11" s="2" t="n">
        <v>0.6</v>
      </c>
      <c r="N11" s="2" t="n">
        <v>0.6</v>
      </c>
      <c r="O11" s="2" t="n">
        <v>1</v>
      </c>
      <c r="P11" s="2" t="n">
        <v>0.6</v>
      </c>
      <c r="Q11" s="2" t="n">
        <v>2</v>
      </c>
      <c r="R11" s="2" t="n">
        <v>2</v>
      </c>
      <c r="S11" s="2" t="n">
        <v>2</v>
      </c>
      <c r="T11" s="2" t="n">
        <v>2</v>
      </c>
      <c r="U11" s="2" t="n">
        <v>2</v>
      </c>
      <c r="V11" s="2" t="n">
        <v>2</v>
      </c>
      <c r="W11" s="2" t="n">
        <v>2</v>
      </c>
      <c r="X11" s="2" t="n">
        <v>2</v>
      </c>
      <c r="Y11" s="2" t="n">
        <v>2</v>
      </c>
      <c r="Z11" s="2" t="n">
        <v>2</v>
      </c>
      <c r="AA11" s="2" t="n">
        <v>2</v>
      </c>
      <c r="AB11" s="2" t="n">
        <v>2.2</v>
      </c>
      <c r="AC11" s="2" t="n">
        <v>10</v>
      </c>
      <c r="AD11" s="2" t="n">
        <v>14</v>
      </c>
      <c r="AE11" s="2" t="n">
        <v>15.2</v>
      </c>
      <c r="AF11" s="2" t="n">
        <v>16.2</v>
      </c>
      <c r="AG11" s="2" t="n">
        <v>16.2</v>
      </c>
    </row>
    <row r="12" customFormat="false" ht="15.75" hidden="false" customHeight="true" outlineLevel="0" collapsed="false">
      <c r="A12" s="2" t="s">
        <v>9</v>
      </c>
      <c r="C12" s="2" t="n">
        <v>14.6</v>
      </c>
      <c r="D12" s="2" t="n">
        <v>10</v>
      </c>
      <c r="E12" s="2" t="n">
        <v>8.7</v>
      </c>
      <c r="F12" s="2" t="n">
        <v>13.8</v>
      </c>
      <c r="G12" s="2" t="n">
        <v>15.8</v>
      </c>
      <c r="H12" s="2" t="n">
        <v>4.7</v>
      </c>
      <c r="I12" s="2" t="n">
        <v>9.5</v>
      </c>
      <c r="J12" s="2" t="n">
        <v>13.4</v>
      </c>
      <c r="K12" s="2" t="n">
        <v>7.7</v>
      </c>
      <c r="L12" s="2" t="n">
        <v>5.6</v>
      </c>
      <c r="M12" s="2" t="n">
        <v>5</v>
      </c>
      <c r="N12" s="2" t="n">
        <v>9.7</v>
      </c>
      <c r="O12" s="2" t="n">
        <v>9</v>
      </c>
      <c r="P12" s="2" t="n">
        <v>12</v>
      </c>
      <c r="Q12" s="2" t="n">
        <v>6.3</v>
      </c>
      <c r="R12" s="2" t="n">
        <v>15.8</v>
      </c>
      <c r="S12" s="2" t="n">
        <v>17.5</v>
      </c>
      <c r="T12" s="2" t="n">
        <v>6.9</v>
      </c>
      <c r="U12" s="2" t="n">
        <v>6.6</v>
      </c>
      <c r="V12" s="2" t="n">
        <v>6.8</v>
      </c>
      <c r="W12" s="2" t="n">
        <v>18</v>
      </c>
      <c r="X12" s="2" t="n">
        <v>17.5</v>
      </c>
      <c r="Y12" s="2" t="n">
        <v>18.5</v>
      </c>
      <c r="Z12" s="2" t="n">
        <v>13.6</v>
      </c>
      <c r="AA12" s="2" t="n">
        <v>6.6</v>
      </c>
      <c r="AB12" s="2" t="n">
        <v>10.6</v>
      </c>
      <c r="AC12" s="2" t="n">
        <v>7.1</v>
      </c>
      <c r="AD12" s="2" t="n">
        <v>12.1</v>
      </c>
      <c r="AE12" s="2" t="n">
        <v>20.8</v>
      </c>
      <c r="AF12" s="2" t="n">
        <v>16.3</v>
      </c>
      <c r="AG12" s="2" t="n">
        <v>13.4</v>
      </c>
    </row>
    <row r="13" customFormat="false" ht="15.75" hidden="false" customHeight="true" outlineLevel="0" collapsed="false">
      <c r="A13" s="2" t="s">
        <v>10</v>
      </c>
      <c r="C13" s="2" t="n">
        <v>48.3</v>
      </c>
      <c r="D13" s="2" t="n">
        <v>56</v>
      </c>
      <c r="E13" s="2" t="n">
        <v>32.2</v>
      </c>
      <c r="F13" s="2" t="n">
        <v>35.4</v>
      </c>
      <c r="G13" s="2" t="n">
        <v>41.8</v>
      </c>
      <c r="H13" s="2" t="n">
        <v>17.7</v>
      </c>
      <c r="I13" s="2" t="n">
        <v>38.6</v>
      </c>
      <c r="J13" s="2" t="n">
        <v>54.7</v>
      </c>
      <c r="K13" s="2" t="n">
        <v>22.5</v>
      </c>
      <c r="L13" s="2" t="n">
        <v>19.3</v>
      </c>
      <c r="M13" s="2" t="n">
        <v>17.7</v>
      </c>
      <c r="N13" s="2" t="n">
        <v>43.5</v>
      </c>
      <c r="O13" s="2" t="n">
        <v>43.5</v>
      </c>
      <c r="P13" s="2" t="n">
        <v>48</v>
      </c>
      <c r="Q13" s="2" t="n">
        <v>27.4</v>
      </c>
      <c r="R13" s="2" t="n">
        <v>41.8</v>
      </c>
      <c r="S13" s="2" t="n">
        <v>51.5</v>
      </c>
      <c r="T13" s="2" t="n">
        <v>20.9</v>
      </c>
      <c r="U13" s="2" t="n">
        <v>19.3</v>
      </c>
      <c r="V13" s="2" t="n">
        <v>20.9</v>
      </c>
      <c r="W13" s="2" t="n">
        <v>57.9</v>
      </c>
      <c r="X13" s="2" t="n">
        <v>46.7</v>
      </c>
      <c r="Y13" s="2" t="n">
        <v>57.9</v>
      </c>
      <c r="Z13" s="2" t="n">
        <v>54.7</v>
      </c>
      <c r="AA13" s="2" t="n">
        <v>29</v>
      </c>
      <c r="AB13" s="2" t="n">
        <v>41.8</v>
      </c>
      <c r="AC13" s="2" t="n">
        <v>22.5</v>
      </c>
      <c r="AD13" s="2" t="n">
        <v>49.9</v>
      </c>
      <c r="AE13" s="2" t="n">
        <v>70.8</v>
      </c>
      <c r="AF13" s="2" t="n">
        <v>54.7</v>
      </c>
      <c r="AG13" s="2" t="n">
        <v>41.8</v>
      </c>
    </row>
    <row r="14" customFormat="false" ht="15.75" hidden="false" customHeight="true" outlineLevel="0" collapsed="false">
      <c r="A14" s="2" t="s">
        <v>11</v>
      </c>
      <c r="C14" s="34" t="s">
        <v>42</v>
      </c>
      <c r="D14" s="34" t="s">
        <v>17</v>
      </c>
      <c r="E14" s="34" t="s">
        <v>19</v>
      </c>
      <c r="F14" s="34" t="s">
        <v>19</v>
      </c>
      <c r="G14" s="2" t="s">
        <v>19</v>
      </c>
      <c r="H14" s="2" t="s">
        <v>19</v>
      </c>
      <c r="I14" s="2" t="s">
        <v>19</v>
      </c>
      <c r="J14" s="2" t="s">
        <v>19</v>
      </c>
      <c r="K14" s="2" t="s">
        <v>19</v>
      </c>
      <c r="L14" s="2" t="s">
        <v>19</v>
      </c>
      <c r="M14" s="2" t="s">
        <v>18</v>
      </c>
      <c r="N14" s="2" t="s">
        <v>15</v>
      </c>
      <c r="O14" s="2" t="s">
        <v>19</v>
      </c>
      <c r="P14" s="2" t="s">
        <v>19</v>
      </c>
      <c r="Q14" s="2" t="s">
        <v>19</v>
      </c>
      <c r="R14" s="2" t="s">
        <v>12</v>
      </c>
      <c r="S14" s="2" t="s">
        <v>19</v>
      </c>
      <c r="T14" s="2" t="s">
        <v>18</v>
      </c>
      <c r="U14" s="2" t="s">
        <v>19</v>
      </c>
      <c r="V14" s="2" t="s">
        <v>19</v>
      </c>
      <c r="W14" s="2" t="s">
        <v>19</v>
      </c>
      <c r="X14" s="2" t="s">
        <v>18</v>
      </c>
      <c r="Y14" s="2" t="s">
        <v>18</v>
      </c>
      <c r="Z14" s="2" t="s">
        <v>18</v>
      </c>
      <c r="AA14" s="2" t="s">
        <v>19</v>
      </c>
      <c r="AB14" s="2" t="s">
        <v>19</v>
      </c>
      <c r="AC14" s="2" t="s">
        <v>19</v>
      </c>
      <c r="AD14" s="2" t="s">
        <v>18</v>
      </c>
      <c r="AE14" s="2" t="s">
        <v>19</v>
      </c>
      <c r="AF14" s="2" t="s">
        <v>18</v>
      </c>
      <c r="AG14" s="2" t="s">
        <v>18</v>
      </c>
    </row>
    <row r="15" customFormat="false" ht="15.75" hidden="false" customHeight="true" outlineLevel="0" collapsed="false">
      <c r="A15" s="2" t="s">
        <v>44</v>
      </c>
      <c r="C15" s="2" t="n">
        <v>15</v>
      </c>
      <c r="D15" s="2" t="n">
        <v>12</v>
      </c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6</v>
      </c>
      <c r="N15" s="2" t="n">
        <v>13</v>
      </c>
      <c r="O15" s="2" t="n">
        <v>1</v>
      </c>
      <c r="P15" s="2" t="n">
        <v>2</v>
      </c>
      <c r="Q15" s="2" t="n">
        <v>1</v>
      </c>
      <c r="R15" s="2" t="n">
        <v>1</v>
      </c>
      <c r="S15" s="2" t="n">
        <v>1</v>
      </c>
      <c r="T15" s="2" t="n">
        <v>16</v>
      </c>
      <c r="U15" s="2" t="n">
        <v>1</v>
      </c>
      <c r="V15" s="2" t="n">
        <v>1</v>
      </c>
      <c r="W15" s="2" t="n">
        <v>1</v>
      </c>
      <c r="X15" s="2" t="n">
        <v>16</v>
      </c>
      <c r="Y15" s="2" t="n">
        <v>16</v>
      </c>
      <c r="Z15" s="2" t="n">
        <v>16</v>
      </c>
      <c r="AA15" s="2" t="n">
        <v>1</v>
      </c>
      <c r="AB15" s="2" t="n">
        <v>1</v>
      </c>
      <c r="AC15" s="2" t="n">
        <v>1</v>
      </c>
      <c r="AD15" s="2" t="n">
        <v>16</v>
      </c>
      <c r="AE15" s="2" t="n">
        <v>1</v>
      </c>
      <c r="AF15" s="2" t="n">
        <v>16</v>
      </c>
      <c r="AG15" s="2" t="n">
        <v>16</v>
      </c>
    </row>
    <row r="16" customFormat="false" ht="15.75" hidden="false" customHeight="true" outlineLevel="0" collapsed="false">
      <c r="O16" s="2" t="s">
        <v>107</v>
      </c>
    </row>
    <row r="17" customFormat="false" ht="15.75" hidden="false" customHeight="true" outlineLevel="0" collapsed="false">
      <c r="A17" s="29"/>
      <c r="C17" s="35" t="s">
        <v>45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customFormat="false" ht="15.75" hidden="false" customHeight="true" outlineLevel="0" collapsed="false">
      <c r="A18" s="29" t="s">
        <v>105</v>
      </c>
      <c r="C18" s="2" t="n">
        <v>1</v>
      </c>
      <c r="D18" s="2" t="n">
        <v>2</v>
      </c>
      <c r="E18" s="2" t="n">
        <v>3</v>
      </c>
      <c r="F18" s="2" t="n">
        <v>4</v>
      </c>
      <c r="G18" s="2" t="n">
        <v>5</v>
      </c>
      <c r="H18" s="2" t="n">
        <v>6</v>
      </c>
      <c r="I18" s="2" t="n">
        <v>7</v>
      </c>
      <c r="J18" s="2" t="n">
        <v>8</v>
      </c>
      <c r="K18" s="2" t="n">
        <v>9</v>
      </c>
      <c r="L18" s="2" t="n">
        <v>10</v>
      </c>
      <c r="M18" s="2" t="n">
        <v>11</v>
      </c>
      <c r="N18" s="2" t="n">
        <v>12</v>
      </c>
      <c r="O18" s="2" t="n">
        <v>13</v>
      </c>
      <c r="P18" s="2" t="n">
        <v>14</v>
      </c>
      <c r="Q18" s="2" t="n">
        <v>15</v>
      </c>
      <c r="R18" s="2" t="n">
        <v>16</v>
      </c>
      <c r="S18" s="2" t="n">
        <v>17</v>
      </c>
      <c r="T18" s="2" t="n">
        <v>18</v>
      </c>
      <c r="U18" s="2" t="n">
        <v>19</v>
      </c>
      <c r="V18" s="2" t="n">
        <v>20</v>
      </c>
      <c r="W18" s="2" t="n">
        <v>21</v>
      </c>
      <c r="X18" s="2" t="n">
        <v>22</v>
      </c>
      <c r="Y18" s="2" t="n">
        <v>23</v>
      </c>
      <c r="Z18" s="2" t="n">
        <v>24</v>
      </c>
      <c r="AA18" s="2" t="n">
        <v>25</v>
      </c>
      <c r="AB18" s="2" t="n">
        <v>26</v>
      </c>
      <c r="AC18" s="2" t="n">
        <v>27</v>
      </c>
      <c r="AD18" s="2" t="n">
        <v>28</v>
      </c>
      <c r="AE18" s="2" t="n">
        <v>29</v>
      </c>
      <c r="AF18" s="2" t="n">
        <v>30</v>
      </c>
      <c r="AG18" s="2" t="n">
        <v>31</v>
      </c>
    </row>
    <row r="19" customFormat="false" ht="15.75" hidden="false" customHeight="true" outlineLevel="0" collapsed="false">
      <c r="A19" s="2" t="s">
        <v>69</v>
      </c>
      <c r="C19" s="2" t="n">
        <v>7.7</v>
      </c>
      <c r="D19" s="2" t="n">
        <v>11.4</v>
      </c>
      <c r="E19" s="2" t="n">
        <v>12.8</v>
      </c>
      <c r="F19" s="2" t="n">
        <v>12.8</v>
      </c>
      <c r="G19" s="2" t="n">
        <v>11.6</v>
      </c>
      <c r="H19" s="2" t="n">
        <v>10.4</v>
      </c>
      <c r="I19" s="2" t="n">
        <v>12.2</v>
      </c>
      <c r="J19" s="2" t="n">
        <v>9.3</v>
      </c>
      <c r="K19" s="2" t="n">
        <v>8.8</v>
      </c>
      <c r="L19" s="2" t="n">
        <v>11.1</v>
      </c>
      <c r="M19" s="2" t="n">
        <v>11.7</v>
      </c>
      <c r="N19" s="2" t="n">
        <v>14.3</v>
      </c>
      <c r="O19" s="2" t="n">
        <v>11.1</v>
      </c>
      <c r="P19" s="2" t="n">
        <v>6.4</v>
      </c>
      <c r="Q19" s="2" t="n">
        <v>8.4</v>
      </c>
      <c r="R19" s="2" t="n">
        <v>8.1</v>
      </c>
      <c r="S19" s="2" t="n">
        <v>6.9</v>
      </c>
      <c r="T19" s="2" t="n">
        <v>7.2</v>
      </c>
      <c r="U19" s="2" t="n">
        <v>7.6</v>
      </c>
      <c r="V19" s="2" t="n">
        <v>7.6</v>
      </c>
      <c r="W19" s="2" t="n">
        <v>7.5</v>
      </c>
      <c r="X19" s="2" t="n">
        <v>7.1</v>
      </c>
      <c r="Y19" s="2" t="n">
        <v>8.5</v>
      </c>
      <c r="Z19" s="2" t="n">
        <v>9.8</v>
      </c>
      <c r="AA19" s="2" t="n">
        <v>9.7</v>
      </c>
      <c r="AB19" s="2" t="n">
        <v>11.8</v>
      </c>
      <c r="AC19" s="2" t="n">
        <v>12.1</v>
      </c>
      <c r="AD19" s="2" t="n">
        <v>7.6</v>
      </c>
      <c r="AE19" s="2" t="n">
        <v>4.5</v>
      </c>
      <c r="AF19" s="2" t="n">
        <v>3.8</v>
      </c>
      <c r="AG19" s="2" t="n">
        <v>4.1</v>
      </c>
    </row>
    <row r="20" customFormat="false" ht="15.75" hidden="false" customHeight="true" outlineLevel="0" collapsed="false">
      <c r="A20" s="2" t="s">
        <v>71</v>
      </c>
      <c r="C20" s="2" t="n">
        <v>5.2</v>
      </c>
      <c r="D20" s="2" t="n">
        <v>4.4</v>
      </c>
      <c r="E20" s="2" t="n">
        <v>8.9</v>
      </c>
      <c r="F20" s="2" t="n">
        <v>11.8</v>
      </c>
      <c r="G20" s="2" t="n">
        <v>8.6</v>
      </c>
      <c r="H20" s="2" t="n">
        <v>6.3</v>
      </c>
      <c r="I20" s="2" t="n">
        <v>10</v>
      </c>
      <c r="J20" s="2" t="n">
        <v>5.8</v>
      </c>
      <c r="K20" s="2" t="n">
        <v>4.1</v>
      </c>
      <c r="L20" s="2" t="n">
        <v>5.9</v>
      </c>
      <c r="M20" s="2" t="n">
        <v>6.6</v>
      </c>
      <c r="N20" s="2" t="n">
        <v>9.6</v>
      </c>
      <c r="O20" s="2" t="n">
        <v>6.8</v>
      </c>
      <c r="P20" s="2" t="n">
        <v>4.2</v>
      </c>
      <c r="Q20" s="2" t="n">
        <v>2.8</v>
      </c>
      <c r="R20" s="2" t="n">
        <v>17.4</v>
      </c>
      <c r="S20" s="2" t="n">
        <v>5.8</v>
      </c>
      <c r="T20" s="2" t="n">
        <v>3.7</v>
      </c>
      <c r="U20" s="2" t="n">
        <v>2</v>
      </c>
      <c r="V20" s="2" t="n">
        <v>3.7</v>
      </c>
      <c r="W20" s="2" t="n">
        <v>4.9</v>
      </c>
      <c r="X20" s="2" t="n">
        <v>5.5</v>
      </c>
      <c r="Y20" s="2" t="n">
        <v>6.8</v>
      </c>
      <c r="Z20" s="2" t="n">
        <v>6.6</v>
      </c>
      <c r="AA20" s="2" t="n">
        <v>3.4</v>
      </c>
      <c r="AB20" s="2" t="n">
        <v>9.7</v>
      </c>
      <c r="AC20" s="2" t="n">
        <v>8.9</v>
      </c>
      <c r="AD20" s="2" t="n">
        <v>5.7</v>
      </c>
      <c r="AE20" s="2" t="n">
        <v>1.2</v>
      </c>
      <c r="AF20" s="2" t="n">
        <v>2.7</v>
      </c>
      <c r="AG20" s="2" t="n">
        <v>2.8</v>
      </c>
    </row>
    <row r="21" customFormat="false" ht="15.75" hidden="false" customHeight="true" outlineLevel="0" collapsed="false">
      <c r="A21" s="2" t="s">
        <v>72</v>
      </c>
      <c r="C21" s="2" t="n">
        <v>10.7</v>
      </c>
      <c r="D21" s="2" t="n">
        <v>16.6</v>
      </c>
      <c r="E21" s="2" t="n">
        <v>16.7</v>
      </c>
      <c r="F21" s="2" t="n">
        <v>14.6</v>
      </c>
      <c r="G21" s="2" t="n">
        <v>14.2</v>
      </c>
      <c r="H21" s="2" t="n">
        <v>14.2</v>
      </c>
      <c r="I21" s="2" t="n">
        <v>15</v>
      </c>
      <c r="J21" s="2" t="n">
        <v>11.2</v>
      </c>
      <c r="K21" s="2" t="n">
        <v>13.2</v>
      </c>
      <c r="L21" s="2" t="n">
        <v>15.5</v>
      </c>
      <c r="M21" s="2" t="n">
        <v>17.6</v>
      </c>
      <c r="N21" s="2" t="n">
        <v>18.6</v>
      </c>
      <c r="O21" s="2" t="n">
        <v>13.8</v>
      </c>
      <c r="P21" s="2" t="n">
        <v>9.2</v>
      </c>
      <c r="Q21" s="2" t="n">
        <v>14.2</v>
      </c>
      <c r="R21" s="2" t="n">
        <v>10.2</v>
      </c>
      <c r="S21" s="2" t="n">
        <v>8.7</v>
      </c>
      <c r="T21" s="2" t="n">
        <v>12.4</v>
      </c>
      <c r="U21" s="2" t="n">
        <v>12.7</v>
      </c>
      <c r="V21" s="2" t="n">
        <v>13.1</v>
      </c>
      <c r="W21" s="2" t="n">
        <v>9.8</v>
      </c>
      <c r="X21" s="2" t="n">
        <v>8.3</v>
      </c>
      <c r="Y21" s="2" t="n">
        <v>9.7</v>
      </c>
      <c r="Z21" s="2" t="n">
        <v>12.4</v>
      </c>
      <c r="AA21" s="2" t="n">
        <v>14.7</v>
      </c>
      <c r="AB21" s="2" t="n">
        <v>14.2</v>
      </c>
      <c r="AC21" s="2" t="n">
        <v>16.3</v>
      </c>
      <c r="AD21" s="2" t="n">
        <v>11.7</v>
      </c>
      <c r="AE21" s="2" t="n">
        <v>6.3</v>
      </c>
      <c r="AF21" s="2" t="n">
        <v>6.1</v>
      </c>
      <c r="AG21" s="2" t="n">
        <v>5.1</v>
      </c>
    </row>
    <row r="22" customFormat="false" ht="15.75" hidden="false" customHeight="true" outlineLevel="0" collapsed="false">
      <c r="A22" s="2" t="s">
        <v>73</v>
      </c>
      <c r="C22" s="2" t="n">
        <v>57</v>
      </c>
      <c r="D22" s="2" t="n">
        <v>65</v>
      </c>
      <c r="E22" s="2" t="n">
        <v>74</v>
      </c>
      <c r="F22" s="2" t="n">
        <v>64</v>
      </c>
      <c r="G22" s="2" t="n">
        <v>64</v>
      </c>
      <c r="H22" s="2" t="n">
        <v>76</v>
      </c>
      <c r="I22" s="2" t="n">
        <v>64</v>
      </c>
      <c r="K22" s="2" t="n">
        <v>79</v>
      </c>
      <c r="L22" s="2" t="n">
        <v>73</v>
      </c>
      <c r="M22" s="2" t="n">
        <v>70</v>
      </c>
      <c r="N22" s="2" t="n">
        <v>56</v>
      </c>
      <c r="O22" s="2" t="n">
        <v>53</v>
      </c>
      <c r="P22" s="2" t="n">
        <v>62</v>
      </c>
      <c r="R22" s="2" t="n">
        <v>63</v>
      </c>
      <c r="S22" s="2" t="n">
        <v>58</v>
      </c>
      <c r="T22" s="2" t="n">
        <v>57</v>
      </c>
      <c r="U22" s="2" t="n">
        <v>68</v>
      </c>
      <c r="V22" s="2" t="n">
        <v>67</v>
      </c>
      <c r="W22" s="2" t="n">
        <v>62</v>
      </c>
      <c r="X22" s="2" t="n">
        <v>57</v>
      </c>
      <c r="Y22" s="2" t="n">
        <v>57</v>
      </c>
      <c r="Z22" s="2" t="n">
        <v>51</v>
      </c>
      <c r="AA22" s="2" t="n">
        <v>50</v>
      </c>
      <c r="AB22" s="2" t="n">
        <v>62</v>
      </c>
      <c r="AC22" s="2" t="n">
        <v>74</v>
      </c>
      <c r="AD22" s="2" t="n">
        <v>72</v>
      </c>
      <c r="AE22" s="2" t="n">
        <v>72</v>
      </c>
      <c r="AF22" s="2" t="n">
        <v>71</v>
      </c>
      <c r="AG22" s="2" t="n">
        <v>65</v>
      </c>
    </row>
    <row r="23" customFormat="false" ht="15.75" hidden="false" customHeight="true" outlineLevel="0" collapsed="false">
      <c r="A23" s="2" t="s">
        <v>5</v>
      </c>
      <c r="C23" s="2" t="n">
        <v>40</v>
      </c>
      <c r="D23" s="2" t="n">
        <v>45</v>
      </c>
      <c r="E23" s="2" t="n">
        <v>55</v>
      </c>
      <c r="F23" s="2" t="n">
        <v>52</v>
      </c>
      <c r="G23" s="2" t="n">
        <v>54</v>
      </c>
      <c r="H23" s="2" t="n">
        <v>55</v>
      </c>
      <c r="I23" s="2" t="n">
        <v>47</v>
      </c>
      <c r="K23" s="2" t="n">
        <v>64</v>
      </c>
      <c r="L23" s="2" t="n">
        <v>40</v>
      </c>
      <c r="M23" s="2" t="n">
        <v>45</v>
      </c>
      <c r="N23" s="2" t="n">
        <v>45</v>
      </c>
      <c r="O23" s="2" t="n">
        <v>37</v>
      </c>
      <c r="P23" s="2" t="n">
        <v>45</v>
      </c>
      <c r="R23" s="2" t="n">
        <v>48</v>
      </c>
      <c r="S23" s="2" t="n">
        <v>48</v>
      </c>
      <c r="T23" s="2" t="n">
        <v>30</v>
      </c>
      <c r="U23" s="2" t="n">
        <v>51</v>
      </c>
      <c r="V23" s="2" t="n">
        <v>45</v>
      </c>
      <c r="W23" s="2" t="n">
        <v>45</v>
      </c>
      <c r="X23" s="2" t="n">
        <v>46</v>
      </c>
      <c r="Y23" s="2" t="n">
        <v>52</v>
      </c>
      <c r="Z23" s="2" t="n">
        <v>40</v>
      </c>
      <c r="AA23" s="2" t="n">
        <v>40</v>
      </c>
      <c r="AB23" s="2" t="n">
        <v>41</v>
      </c>
      <c r="AC23" s="2" t="n">
        <v>50</v>
      </c>
      <c r="AD23" s="2" t="n">
        <v>54</v>
      </c>
      <c r="AE23" s="2" t="n">
        <v>55</v>
      </c>
      <c r="AF23" s="2" t="n">
        <v>60</v>
      </c>
      <c r="AG23" s="2" t="n">
        <v>61</v>
      </c>
    </row>
    <row r="24" customFormat="false" ht="15.75" hidden="false" customHeight="true" outlineLevel="0" collapsed="false">
      <c r="A24" s="2" t="s">
        <v>6</v>
      </c>
      <c r="C24" s="2" t="n">
        <v>80</v>
      </c>
      <c r="D24" s="2" t="n">
        <v>86</v>
      </c>
      <c r="E24" s="2" t="n">
        <v>84</v>
      </c>
      <c r="F24" s="2" t="n">
        <v>72</v>
      </c>
      <c r="G24" s="2" t="n">
        <v>77</v>
      </c>
      <c r="H24" s="2" t="n">
        <v>90</v>
      </c>
      <c r="I24" s="2" t="n">
        <v>82</v>
      </c>
      <c r="K24" s="2" t="n">
        <v>89</v>
      </c>
      <c r="L24" s="2" t="n">
        <v>87</v>
      </c>
      <c r="M24" s="2" t="n">
        <v>88</v>
      </c>
      <c r="N24" s="2" t="n">
        <v>66</v>
      </c>
      <c r="O24" s="2" t="n">
        <v>76</v>
      </c>
      <c r="P24" s="2" t="n">
        <v>80</v>
      </c>
      <c r="R24" s="2" t="n">
        <v>72</v>
      </c>
      <c r="S24" s="2" t="n">
        <v>67</v>
      </c>
      <c r="T24" s="2" t="n">
        <v>75</v>
      </c>
      <c r="U24" s="2" t="n">
        <v>84</v>
      </c>
      <c r="V24" s="2" t="n">
        <v>87</v>
      </c>
      <c r="W24" s="2" t="n">
        <v>68</v>
      </c>
      <c r="X24" s="2" t="n">
        <v>64</v>
      </c>
      <c r="Y24" s="2" t="n">
        <v>73</v>
      </c>
      <c r="Z24" s="2" t="n">
        <v>82</v>
      </c>
      <c r="AA24" s="2" t="n">
        <v>69</v>
      </c>
      <c r="AB24" s="2" t="n">
        <v>80</v>
      </c>
      <c r="AC24" s="2" t="n">
        <v>86</v>
      </c>
      <c r="AD24" s="2" t="n">
        <v>93</v>
      </c>
      <c r="AE24" s="2" t="n">
        <v>85</v>
      </c>
      <c r="AF24" s="2" t="n">
        <v>87</v>
      </c>
      <c r="AG24" s="2" t="n">
        <v>73</v>
      </c>
    </row>
    <row r="25" customFormat="false" ht="15.75" hidden="false" customHeight="true" outlineLevel="0" collapsed="false">
      <c r="A25" s="2" t="s">
        <v>74</v>
      </c>
      <c r="C25" s="2" t="n">
        <v>0</v>
      </c>
      <c r="D25" s="2" t="n">
        <v>0</v>
      </c>
      <c r="E25" s="2" t="n">
        <v>1.4</v>
      </c>
      <c r="F25" s="2" t="n">
        <v>0</v>
      </c>
      <c r="G25" s="2" t="n">
        <v>0</v>
      </c>
      <c r="H25" s="2" t="n">
        <v>0.6</v>
      </c>
      <c r="I25" s="2" t="n">
        <v>0.4</v>
      </c>
      <c r="J25" s="2" t="n">
        <v>0</v>
      </c>
      <c r="K25" s="2" t="n">
        <v>0</v>
      </c>
      <c r="L25" s="2" t="n">
        <v>0.2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1.2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1</v>
      </c>
      <c r="AD25" s="2" t="n">
        <v>9.8</v>
      </c>
      <c r="AE25" s="2" t="n">
        <v>6.6</v>
      </c>
      <c r="AF25" s="2" t="n">
        <v>1.4</v>
      </c>
      <c r="AG25" s="2" t="n">
        <v>0.2</v>
      </c>
    </row>
    <row r="26" customFormat="false" ht="15.75" hidden="false" customHeight="true" outlineLevel="0" collapsed="false">
      <c r="A26" s="2" t="s">
        <v>8</v>
      </c>
      <c r="C26" s="2" t="n">
        <v>0</v>
      </c>
      <c r="D26" s="2" t="n">
        <v>0</v>
      </c>
      <c r="E26" s="2" t="n">
        <v>1.6</v>
      </c>
      <c r="F26" s="2" t="n">
        <v>1.2</v>
      </c>
      <c r="G26" s="2" t="n">
        <v>1.6</v>
      </c>
      <c r="H26" s="2" t="n">
        <v>2.4</v>
      </c>
      <c r="I26" s="2" t="n">
        <v>1.6</v>
      </c>
      <c r="J26" s="2" t="n">
        <v>0.8</v>
      </c>
      <c r="K26" s="2" t="n">
        <v>2.8</v>
      </c>
      <c r="L26" s="2" t="n">
        <v>2.8</v>
      </c>
      <c r="M26" s="2" t="n">
        <v>2.8</v>
      </c>
      <c r="N26" s="2" t="n">
        <v>2.8</v>
      </c>
      <c r="O26" s="2" t="n">
        <v>2.8</v>
      </c>
      <c r="P26" s="2" t="n">
        <v>2.8</v>
      </c>
      <c r="Q26" s="2" t="n">
        <v>4</v>
      </c>
      <c r="R26" s="2" t="n">
        <v>4</v>
      </c>
      <c r="S26" s="2" t="n">
        <v>4</v>
      </c>
      <c r="T26" s="2" t="n">
        <v>4</v>
      </c>
      <c r="U26" s="2" t="n">
        <v>1.6</v>
      </c>
      <c r="V26" s="2" t="n">
        <v>4</v>
      </c>
      <c r="W26" s="2" t="n">
        <v>4</v>
      </c>
      <c r="X26" s="2" t="n">
        <v>4</v>
      </c>
      <c r="Y26" s="2" t="n">
        <v>4</v>
      </c>
      <c r="Z26" s="2" t="n">
        <v>4</v>
      </c>
      <c r="AA26" s="2" t="n">
        <v>4</v>
      </c>
      <c r="AB26" s="2" t="n">
        <v>4.2</v>
      </c>
      <c r="AC26" s="2" t="n">
        <v>14</v>
      </c>
      <c r="AD26" s="2" t="n">
        <v>19.8</v>
      </c>
      <c r="AE26" s="2" t="n">
        <v>22.2</v>
      </c>
      <c r="AF26" s="2" t="n">
        <v>23</v>
      </c>
      <c r="AG26" s="2" t="n">
        <v>23</v>
      </c>
    </row>
    <row r="27" customFormat="false" ht="15.75" hidden="false" customHeight="true" outlineLevel="0" collapsed="false">
      <c r="A27" s="2" t="s">
        <v>9</v>
      </c>
      <c r="C27" s="2" t="n">
        <v>4</v>
      </c>
      <c r="D27" s="2" t="n">
        <v>2.9</v>
      </c>
      <c r="E27" s="2" t="n">
        <v>3.5</v>
      </c>
      <c r="F27" s="2" t="n">
        <v>8.2</v>
      </c>
      <c r="G27" s="2" t="n">
        <v>10.3</v>
      </c>
      <c r="H27" s="2" t="n">
        <v>0.8</v>
      </c>
      <c r="I27" s="2" t="n">
        <v>2.3</v>
      </c>
      <c r="J27" s="2" t="n">
        <v>7.7</v>
      </c>
      <c r="K27" s="2" t="n">
        <v>0.5</v>
      </c>
      <c r="L27" s="2" t="n">
        <v>0.5</v>
      </c>
      <c r="M27" s="2" t="n">
        <v>0.5</v>
      </c>
      <c r="N27" s="2" t="n">
        <v>2.9</v>
      </c>
      <c r="O27" s="2" t="n">
        <v>10.5</v>
      </c>
      <c r="P27" s="2" t="n">
        <v>6.9</v>
      </c>
      <c r="Q27" s="2" t="n">
        <v>1</v>
      </c>
      <c r="R27" s="2" t="n">
        <v>10.5</v>
      </c>
      <c r="S27" s="2" t="n">
        <v>10.8</v>
      </c>
      <c r="T27" s="2" t="n">
        <v>1.1</v>
      </c>
      <c r="U27" s="2" t="n">
        <v>16</v>
      </c>
      <c r="V27" s="2" t="n">
        <v>0.3</v>
      </c>
      <c r="W27" s="2" t="n">
        <v>10.6</v>
      </c>
      <c r="X27" s="2" t="n">
        <v>10.1</v>
      </c>
      <c r="Y27" s="2" t="n">
        <v>7.7</v>
      </c>
      <c r="Z27" s="2" t="n">
        <v>6.4</v>
      </c>
      <c r="AA27" s="2" t="n">
        <v>1.1</v>
      </c>
      <c r="AB27" s="2" t="n">
        <v>4.3</v>
      </c>
      <c r="AC27" s="2" t="n">
        <v>1.3</v>
      </c>
      <c r="AD27" s="2" t="n">
        <v>3.9</v>
      </c>
      <c r="AE27" s="2" t="n">
        <v>10.8</v>
      </c>
      <c r="AF27" s="2" t="n">
        <v>7.6</v>
      </c>
      <c r="AG27" s="2" t="n">
        <v>2.4</v>
      </c>
    </row>
    <row r="28" customFormat="false" ht="15.75" hidden="false" customHeight="true" outlineLevel="0" collapsed="false">
      <c r="A28" s="2" t="s">
        <v>10</v>
      </c>
      <c r="C28" s="2" t="n">
        <v>29</v>
      </c>
      <c r="D28" s="2" t="n">
        <v>38.6</v>
      </c>
      <c r="E28" s="2" t="n">
        <v>17.7</v>
      </c>
      <c r="F28" s="2" t="n">
        <v>32.2</v>
      </c>
      <c r="G28" s="2" t="n">
        <v>38.6</v>
      </c>
      <c r="H28" s="2" t="n">
        <v>12.9</v>
      </c>
      <c r="I28" s="2" t="n">
        <v>35.4</v>
      </c>
      <c r="J28" s="2" t="n">
        <v>38.6</v>
      </c>
      <c r="K28" s="2" t="n">
        <v>12.9</v>
      </c>
      <c r="L28" s="2" t="n">
        <v>9.7</v>
      </c>
      <c r="M28" s="2" t="n">
        <v>12.9</v>
      </c>
      <c r="N28" s="2" t="n">
        <v>35.4</v>
      </c>
      <c r="O28" s="2" t="n">
        <v>46.7</v>
      </c>
      <c r="P28" s="2" t="n">
        <v>41.8</v>
      </c>
      <c r="Q28" s="2" t="n">
        <v>16.1</v>
      </c>
      <c r="R28" s="2" t="n">
        <v>38.6</v>
      </c>
      <c r="S28" s="2" t="n">
        <v>43.5</v>
      </c>
      <c r="T28" s="2" t="n">
        <v>16.1</v>
      </c>
      <c r="U28" s="2" t="n">
        <v>16.1</v>
      </c>
      <c r="V28" s="2" t="n">
        <v>14.5</v>
      </c>
      <c r="W28" s="2" t="n">
        <v>53.1</v>
      </c>
      <c r="X28" s="2" t="n">
        <v>35.4</v>
      </c>
      <c r="Y28" s="2" t="n">
        <v>35.4</v>
      </c>
      <c r="Z28" s="2" t="n">
        <v>40.2</v>
      </c>
      <c r="AA28" s="2" t="n">
        <v>16.1</v>
      </c>
      <c r="AB28" s="2" t="n">
        <v>29</v>
      </c>
      <c r="AC28" s="2" t="n">
        <v>12.9</v>
      </c>
      <c r="AD28" s="2" t="n">
        <v>33.8</v>
      </c>
      <c r="AE28" s="2" t="n">
        <v>46.7</v>
      </c>
      <c r="AF28" s="2" t="n">
        <v>40.2</v>
      </c>
      <c r="AG28" s="2" t="n">
        <v>20.9</v>
      </c>
    </row>
    <row r="29" customFormat="false" ht="15.75" hidden="false" customHeight="true" outlineLevel="0" collapsed="false">
      <c r="A29" s="2" t="s">
        <v>11</v>
      </c>
      <c r="C29" s="34" t="s">
        <v>15</v>
      </c>
      <c r="D29" s="34" t="s">
        <v>18</v>
      </c>
      <c r="E29" s="34" t="s">
        <v>15</v>
      </c>
      <c r="F29" s="34" t="s">
        <v>48</v>
      </c>
      <c r="G29" s="2" t="s">
        <v>12</v>
      </c>
      <c r="H29" s="2" t="s">
        <v>12</v>
      </c>
      <c r="I29" s="2" t="s">
        <v>48</v>
      </c>
      <c r="J29" s="2" t="s">
        <v>12</v>
      </c>
      <c r="K29" s="2" t="s">
        <v>19</v>
      </c>
      <c r="L29" s="2" t="s">
        <v>15</v>
      </c>
      <c r="M29" s="2" t="s">
        <v>15</v>
      </c>
      <c r="N29" s="2" t="s">
        <v>15</v>
      </c>
      <c r="O29" s="2" t="s">
        <v>19</v>
      </c>
      <c r="P29" s="2" t="s">
        <v>12</v>
      </c>
      <c r="Q29" s="2" t="s">
        <v>12</v>
      </c>
      <c r="R29" s="2" t="s">
        <v>12</v>
      </c>
      <c r="S29" s="2" t="s">
        <v>12</v>
      </c>
      <c r="T29" s="2" t="s">
        <v>19</v>
      </c>
      <c r="U29" s="2" t="s">
        <v>18</v>
      </c>
      <c r="V29" s="2" t="s">
        <v>12</v>
      </c>
      <c r="W29" s="2" t="s">
        <v>12</v>
      </c>
      <c r="X29" s="2" t="s">
        <v>18</v>
      </c>
      <c r="Y29" s="2" t="s">
        <v>19</v>
      </c>
      <c r="Z29" s="2" t="s">
        <v>19</v>
      </c>
      <c r="AA29" s="2" t="s">
        <v>12</v>
      </c>
      <c r="AB29" s="2" t="s">
        <v>19</v>
      </c>
      <c r="AC29" s="2" t="s">
        <v>12</v>
      </c>
      <c r="AD29" s="2" t="s">
        <v>18</v>
      </c>
      <c r="AE29" s="2" t="s">
        <v>19</v>
      </c>
      <c r="AF29" s="2" t="s">
        <v>19</v>
      </c>
      <c r="AG29" s="2" t="s">
        <v>18</v>
      </c>
    </row>
    <row r="30" customFormat="false" ht="15.75" hidden="false" customHeight="true" outlineLevel="0" collapsed="false">
      <c r="A30" s="2" t="s">
        <v>44</v>
      </c>
      <c r="C30" s="2" t="n">
        <v>13</v>
      </c>
      <c r="D30" s="2" t="n">
        <v>16</v>
      </c>
      <c r="E30" s="2" t="n">
        <v>13</v>
      </c>
      <c r="F30" s="2" t="n">
        <v>3</v>
      </c>
      <c r="G30" s="2" t="n">
        <v>2</v>
      </c>
      <c r="H30" s="2" t="n">
        <v>2</v>
      </c>
      <c r="I30" s="2" t="n">
        <v>3</v>
      </c>
      <c r="J30" s="2" t="n">
        <v>2</v>
      </c>
      <c r="K30" s="2" t="n">
        <v>1</v>
      </c>
      <c r="L30" s="2" t="n">
        <v>13</v>
      </c>
      <c r="M30" s="2" t="n">
        <v>13</v>
      </c>
      <c r="N30" s="2" t="n">
        <v>13</v>
      </c>
      <c r="O30" s="2" t="n">
        <v>1</v>
      </c>
      <c r="P30" s="2" t="n">
        <v>2</v>
      </c>
      <c r="Q30" s="2" t="n">
        <v>2</v>
      </c>
      <c r="R30" s="2" t="n">
        <v>2</v>
      </c>
      <c r="S30" s="2" t="n">
        <v>2</v>
      </c>
      <c r="T30" s="2" t="n">
        <v>1</v>
      </c>
      <c r="U30" s="2" t="n">
        <v>16</v>
      </c>
      <c r="V30" s="2" t="n">
        <v>2</v>
      </c>
      <c r="W30" s="2" t="n">
        <v>2</v>
      </c>
      <c r="X30" s="2" t="n">
        <v>1</v>
      </c>
      <c r="Y30" s="2" t="n">
        <v>1</v>
      </c>
      <c r="Z30" s="2" t="n">
        <v>1</v>
      </c>
      <c r="AA30" s="2" t="n">
        <v>2</v>
      </c>
      <c r="AB30" s="2" t="n">
        <v>1</v>
      </c>
      <c r="AC30" s="2" t="n">
        <v>2</v>
      </c>
      <c r="AD30" s="2" t="n">
        <v>1</v>
      </c>
      <c r="AE30" s="2" t="n">
        <v>1</v>
      </c>
      <c r="AF30" s="2" t="n">
        <v>1</v>
      </c>
      <c r="AG30" s="2" t="n">
        <v>1</v>
      </c>
    </row>
    <row r="32" customFormat="false" ht="15.75" hidden="false" customHeight="true" outlineLevel="0" collapsed="false">
      <c r="A32" s="29"/>
      <c r="C32" s="35" t="s">
        <v>47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customFormat="false" ht="15.75" hidden="false" customHeight="true" outlineLevel="0" collapsed="false">
      <c r="A33" s="29" t="s">
        <v>105</v>
      </c>
      <c r="C33" s="2" t="n">
        <v>1</v>
      </c>
      <c r="D33" s="2" t="n">
        <v>2</v>
      </c>
      <c r="E33" s="2" t="n">
        <v>3</v>
      </c>
      <c r="F33" s="2" t="n">
        <v>4</v>
      </c>
      <c r="G33" s="2" t="n">
        <v>5</v>
      </c>
      <c r="H33" s="2" t="n">
        <v>6</v>
      </c>
      <c r="I33" s="2" t="n">
        <v>7</v>
      </c>
      <c r="J33" s="2" t="n">
        <v>8</v>
      </c>
      <c r="K33" s="2" t="n">
        <v>9</v>
      </c>
      <c r="L33" s="2" t="n">
        <v>10</v>
      </c>
      <c r="M33" s="2" t="n">
        <v>11</v>
      </c>
      <c r="N33" s="2" t="n">
        <v>12</v>
      </c>
      <c r="O33" s="2" t="n">
        <v>13</v>
      </c>
      <c r="P33" s="2" t="n">
        <v>14</v>
      </c>
      <c r="Q33" s="2" t="n">
        <v>15</v>
      </c>
      <c r="R33" s="2" t="n">
        <v>16</v>
      </c>
      <c r="S33" s="2" t="n">
        <v>17</v>
      </c>
      <c r="T33" s="2" t="n">
        <v>18</v>
      </c>
      <c r="U33" s="2" t="n">
        <v>19</v>
      </c>
      <c r="V33" s="2" t="n">
        <v>20</v>
      </c>
      <c r="W33" s="2" t="n">
        <v>21</v>
      </c>
      <c r="X33" s="2" t="n">
        <v>22</v>
      </c>
      <c r="Y33" s="2" t="n">
        <v>23</v>
      </c>
      <c r="Z33" s="2" t="n">
        <v>24</v>
      </c>
      <c r="AA33" s="2" t="n">
        <v>25</v>
      </c>
      <c r="AB33" s="2" t="n">
        <v>26</v>
      </c>
      <c r="AC33" s="2" t="n">
        <v>27</v>
      </c>
      <c r="AD33" s="2" t="n">
        <v>28</v>
      </c>
      <c r="AE33" s="2" t="n">
        <v>29</v>
      </c>
      <c r="AF33" s="2" t="n">
        <v>30</v>
      </c>
      <c r="AG33" s="2" t="n">
        <v>31</v>
      </c>
    </row>
    <row r="34" customFormat="false" ht="15.75" hidden="false" customHeight="true" outlineLevel="0" collapsed="false">
      <c r="A34" s="2" t="s">
        <v>69</v>
      </c>
      <c r="C34" s="2" t="n">
        <v>7.4</v>
      </c>
      <c r="D34" s="2" t="n">
        <v>10.9</v>
      </c>
      <c r="E34" s="2" t="n">
        <v>12.3</v>
      </c>
      <c r="F34" s="2" t="n">
        <v>13.1</v>
      </c>
      <c r="G34" s="2" t="n">
        <v>11.4</v>
      </c>
      <c r="H34" s="2" t="n">
        <v>9.8</v>
      </c>
      <c r="I34" s="2" t="n">
        <v>12.2</v>
      </c>
      <c r="J34" s="2" t="n">
        <v>9.1</v>
      </c>
      <c r="K34" s="2" t="n">
        <v>8</v>
      </c>
      <c r="L34" s="2" t="n">
        <v>9.9</v>
      </c>
      <c r="M34" s="2" t="n">
        <v>10.6</v>
      </c>
      <c r="N34" s="2" t="n">
        <v>13.4</v>
      </c>
      <c r="O34" s="2" t="n">
        <v>11</v>
      </c>
      <c r="P34" s="2" t="n">
        <v>6.1</v>
      </c>
      <c r="Q34" s="2" t="n">
        <v>7.4</v>
      </c>
      <c r="R34" s="2" t="n">
        <v>8</v>
      </c>
      <c r="S34" s="2" t="n">
        <v>6.9</v>
      </c>
      <c r="T34" s="2" t="n">
        <v>6.3</v>
      </c>
      <c r="U34" s="2" t="n">
        <v>6.9</v>
      </c>
      <c r="V34" s="2" t="n">
        <v>6.8</v>
      </c>
      <c r="W34" s="2" t="n">
        <v>7.6</v>
      </c>
      <c r="X34" s="2" t="n">
        <v>7.1</v>
      </c>
      <c r="Y34" s="2" t="n">
        <v>8.4</v>
      </c>
      <c r="Z34" s="2" t="n">
        <v>9.2</v>
      </c>
      <c r="AA34" s="2" t="n">
        <v>8.9</v>
      </c>
    </row>
    <row r="35" customFormat="false" ht="15.75" hidden="false" customHeight="true" outlineLevel="0" collapsed="false">
      <c r="A35" s="2" t="s">
        <v>71</v>
      </c>
      <c r="C35" s="2" t="n">
        <v>5.3</v>
      </c>
      <c r="D35" s="2" t="n">
        <v>4.2</v>
      </c>
      <c r="E35" s="2" t="n">
        <v>8.3</v>
      </c>
      <c r="F35" s="2" t="n">
        <v>11.3</v>
      </c>
      <c r="G35" s="2" t="n">
        <v>7</v>
      </c>
      <c r="H35" s="2" t="n">
        <v>5.6</v>
      </c>
      <c r="I35" s="2" t="n">
        <v>9.2</v>
      </c>
      <c r="J35" s="2" t="n">
        <v>5</v>
      </c>
      <c r="K35" s="2" t="n">
        <v>3.6</v>
      </c>
      <c r="L35" s="2" t="n">
        <v>5.3</v>
      </c>
      <c r="M35" s="2" t="n">
        <v>5.8</v>
      </c>
      <c r="N35" s="2" t="n">
        <v>8.1</v>
      </c>
      <c r="O35" s="2" t="n">
        <v>6.8</v>
      </c>
      <c r="P35" s="2" t="n">
        <v>3.7</v>
      </c>
      <c r="Q35" s="2" t="n">
        <v>2.2</v>
      </c>
      <c r="R35" s="2" t="n">
        <v>7.1</v>
      </c>
      <c r="S35" s="2" t="n">
        <v>5.3</v>
      </c>
      <c r="T35" s="2" t="n">
        <v>2.8</v>
      </c>
      <c r="U35" s="2" t="n">
        <v>2.2</v>
      </c>
      <c r="V35" s="2" t="n">
        <v>3.2</v>
      </c>
      <c r="W35" s="2" t="n">
        <v>4.7</v>
      </c>
      <c r="X35" s="2" t="n">
        <v>5.4</v>
      </c>
      <c r="Y35" s="2" t="n">
        <v>6.8</v>
      </c>
      <c r="Z35" s="2" t="n">
        <v>5.3</v>
      </c>
      <c r="AA35" s="2" t="n">
        <v>3.2</v>
      </c>
    </row>
    <row r="36" customFormat="false" ht="15.75" hidden="false" customHeight="true" outlineLevel="0" collapsed="false">
      <c r="A36" s="2" t="s">
        <v>72</v>
      </c>
      <c r="C36" s="2" t="n">
        <v>10.8</v>
      </c>
      <c r="D36" s="2" t="n">
        <v>16.3</v>
      </c>
      <c r="E36" s="2" t="n">
        <v>17</v>
      </c>
      <c r="F36" s="2" t="n">
        <v>15.3</v>
      </c>
      <c r="G36" s="2" t="n">
        <v>14.6</v>
      </c>
      <c r="H36" s="2" t="n">
        <v>13.8</v>
      </c>
      <c r="I36" s="2" t="n">
        <v>15.1</v>
      </c>
      <c r="J36" s="2" t="n">
        <v>11.6</v>
      </c>
      <c r="K36" s="2" t="n">
        <v>13.6</v>
      </c>
      <c r="L36" s="2" t="n">
        <v>17.5</v>
      </c>
      <c r="M36" s="2" t="n">
        <v>17.2</v>
      </c>
      <c r="N36" s="2" t="n">
        <v>18.4</v>
      </c>
      <c r="O36" s="2" t="n">
        <v>14</v>
      </c>
      <c r="P36" s="2" t="n">
        <v>9.5</v>
      </c>
      <c r="Q36" s="2" t="n">
        <v>13.8</v>
      </c>
      <c r="R36" s="2" t="n">
        <v>9.7</v>
      </c>
      <c r="S36" s="2" t="n">
        <v>9.2</v>
      </c>
      <c r="T36" s="2" t="n">
        <v>11.9</v>
      </c>
      <c r="U36" s="2" t="n">
        <v>12.5</v>
      </c>
      <c r="V36" s="2" t="n">
        <v>12.8</v>
      </c>
      <c r="W36" s="2" t="n">
        <v>10.2</v>
      </c>
      <c r="X36" s="2" t="n">
        <v>8.7</v>
      </c>
      <c r="Y36" s="2" t="n">
        <v>9.7</v>
      </c>
      <c r="Z36" s="2" t="n">
        <v>12.9</v>
      </c>
      <c r="AA36" s="2" t="n">
        <v>14.3</v>
      </c>
    </row>
    <row r="37" customFormat="false" ht="15.75" hidden="false" customHeight="true" outlineLevel="0" collapsed="false">
      <c r="A37" s="2" t="s">
        <v>73</v>
      </c>
      <c r="C37" s="2" t="n">
        <v>60</v>
      </c>
      <c r="D37" s="2" t="n">
        <v>67</v>
      </c>
      <c r="E37" s="2" t="n">
        <v>78</v>
      </c>
      <c r="F37" s="2" t="n">
        <v>64</v>
      </c>
      <c r="G37" s="2" t="n">
        <v>65</v>
      </c>
      <c r="H37" s="2" t="n">
        <v>80</v>
      </c>
      <c r="I37" s="2" t="n">
        <v>63</v>
      </c>
      <c r="K37" s="2" t="n">
        <v>87.5</v>
      </c>
      <c r="L37" s="2" t="n">
        <v>82</v>
      </c>
      <c r="M37" s="2" t="n">
        <v>70</v>
      </c>
      <c r="N37" s="2" t="n">
        <v>57</v>
      </c>
      <c r="O37" s="2" t="n">
        <v>50</v>
      </c>
      <c r="P37" s="2" t="n">
        <v>65</v>
      </c>
      <c r="R37" s="2" t="n">
        <v>61</v>
      </c>
      <c r="S37" s="2" t="n">
        <v>57</v>
      </c>
      <c r="T37" s="2" t="n">
        <v>58</v>
      </c>
      <c r="U37" s="2" t="n">
        <v>72</v>
      </c>
      <c r="V37" s="2" t="n">
        <v>70</v>
      </c>
      <c r="W37" s="2" t="n">
        <v>58</v>
      </c>
      <c r="X37" s="2" t="n">
        <v>55</v>
      </c>
      <c r="Y37" s="2" t="n">
        <v>57</v>
      </c>
      <c r="Z37" s="2" t="n">
        <v>58</v>
      </c>
      <c r="AA37" s="2" t="n">
        <v>49</v>
      </c>
    </row>
    <row r="38" customFormat="false" ht="15.75" hidden="false" customHeight="true" outlineLevel="0" collapsed="false">
      <c r="A38" s="2" t="s">
        <v>5</v>
      </c>
      <c r="C38" s="2" t="n">
        <v>35</v>
      </c>
      <c r="D38" s="2" t="n">
        <v>45</v>
      </c>
      <c r="E38" s="2" t="n">
        <v>55</v>
      </c>
      <c r="F38" s="2" t="n">
        <v>54</v>
      </c>
      <c r="G38" s="2" t="n">
        <v>51</v>
      </c>
      <c r="H38" s="2" t="n">
        <v>55</v>
      </c>
      <c r="I38" s="2" t="n">
        <v>47</v>
      </c>
      <c r="K38" s="2" t="n">
        <v>64</v>
      </c>
      <c r="L38" s="2" t="n">
        <v>40</v>
      </c>
      <c r="M38" s="2" t="n">
        <v>45</v>
      </c>
      <c r="N38" s="2" t="n">
        <v>45</v>
      </c>
      <c r="O38" s="2" t="n">
        <v>35</v>
      </c>
      <c r="P38" s="2" t="n">
        <v>43</v>
      </c>
      <c r="R38" s="2" t="n">
        <v>45</v>
      </c>
      <c r="S38" s="2" t="n">
        <v>45</v>
      </c>
      <c r="T38" s="2" t="n">
        <v>30</v>
      </c>
      <c r="U38" s="2" t="n">
        <v>50</v>
      </c>
      <c r="V38" s="2" t="n">
        <v>44</v>
      </c>
      <c r="W38" s="2" t="n">
        <v>45</v>
      </c>
      <c r="X38" s="2" t="n">
        <v>43</v>
      </c>
      <c r="Y38" s="2" t="n">
        <v>49</v>
      </c>
      <c r="Z38" s="2" t="n">
        <v>36</v>
      </c>
      <c r="AA38" s="2" t="n">
        <v>35</v>
      </c>
    </row>
    <row r="39" customFormat="false" ht="15.75" hidden="false" customHeight="true" outlineLevel="0" collapsed="false">
      <c r="A39" s="2" t="s">
        <v>6</v>
      </c>
      <c r="C39" s="2" t="n">
        <v>85</v>
      </c>
      <c r="D39" s="2" t="n">
        <v>90</v>
      </c>
      <c r="E39" s="2" t="n">
        <v>90</v>
      </c>
      <c r="F39" s="2" t="n">
        <v>72</v>
      </c>
      <c r="G39" s="2" t="n">
        <v>85</v>
      </c>
      <c r="H39" s="2" t="n">
        <v>95</v>
      </c>
      <c r="I39" s="2" t="n">
        <v>86</v>
      </c>
      <c r="K39" s="2" t="n">
        <v>94</v>
      </c>
      <c r="L39" s="2" t="n">
        <v>92</v>
      </c>
      <c r="M39" s="2" t="n">
        <v>90</v>
      </c>
      <c r="N39" s="2" t="n">
        <v>69</v>
      </c>
      <c r="O39" s="2" t="n">
        <v>75</v>
      </c>
      <c r="P39" s="2" t="n">
        <v>84</v>
      </c>
      <c r="R39" s="2" t="n">
        <v>73</v>
      </c>
      <c r="S39" s="2" t="n">
        <v>70</v>
      </c>
      <c r="T39" s="2" t="n">
        <v>78</v>
      </c>
      <c r="U39" s="2" t="n">
        <v>87</v>
      </c>
      <c r="V39" s="2" t="n">
        <v>86</v>
      </c>
      <c r="W39" s="2" t="n">
        <v>68</v>
      </c>
      <c r="X39" s="2" t="n">
        <v>61</v>
      </c>
      <c r="Y39" s="2" t="n">
        <v>76</v>
      </c>
      <c r="Z39" s="2" t="n">
        <v>84</v>
      </c>
      <c r="AA39" s="2" t="n">
        <v>72</v>
      </c>
    </row>
    <row r="40" customFormat="false" ht="15.75" hidden="false" customHeight="true" outlineLevel="0" collapsed="false">
      <c r="A40" s="2" t="s">
        <v>74</v>
      </c>
      <c r="C40" s="2" t="n">
        <v>0</v>
      </c>
      <c r="D40" s="2" t="n">
        <v>0</v>
      </c>
      <c r="E40" s="2" t="n">
        <v>0.8</v>
      </c>
      <c r="F40" s="2" t="n">
        <v>0.2</v>
      </c>
      <c r="G40" s="2" t="n">
        <v>0</v>
      </c>
      <c r="H40" s="2" t="n">
        <v>0</v>
      </c>
      <c r="I40" s="2" t="n">
        <v>0.2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1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</row>
    <row r="41" customFormat="false" ht="15.75" hidden="false" customHeight="true" outlineLevel="0" collapsed="false">
      <c r="A41" s="2" t="s">
        <v>8</v>
      </c>
      <c r="C41" s="2" t="n">
        <v>0</v>
      </c>
      <c r="D41" s="2" t="n">
        <v>0</v>
      </c>
      <c r="E41" s="2" t="n">
        <v>0.8</v>
      </c>
      <c r="F41" s="2" t="n">
        <v>1</v>
      </c>
      <c r="G41" s="2" t="n">
        <v>1</v>
      </c>
      <c r="H41" s="2" t="n">
        <v>1.4</v>
      </c>
      <c r="I41" s="2" t="n">
        <v>1.4</v>
      </c>
      <c r="J41" s="2" t="n">
        <v>1.4</v>
      </c>
      <c r="K41" s="2" t="n">
        <v>1.4</v>
      </c>
      <c r="L41" s="2" t="n">
        <v>1.4</v>
      </c>
      <c r="M41" s="2" t="n">
        <v>1.4</v>
      </c>
      <c r="N41" s="2" t="n">
        <v>1.4</v>
      </c>
      <c r="O41" s="2" t="n">
        <v>1.4</v>
      </c>
      <c r="P41" s="2" t="n">
        <v>1.4</v>
      </c>
      <c r="Q41" s="2" t="n">
        <v>2.4</v>
      </c>
      <c r="R41" s="2" t="n">
        <v>2.4</v>
      </c>
      <c r="S41" s="2" t="n">
        <v>2.4</v>
      </c>
      <c r="T41" s="2" t="n">
        <v>2.4</v>
      </c>
      <c r="U41" s="2" t="n">
        <v>2.4</v>
      </c>
      <c r="V41" s="2" t="n">
        <v>2.4</v>
      </c>
      <c r="W41" s="2" t="n">
        <v>2.4</v>
      </c>
      <c r="X41" s="2" t="n">
        <v>2.4</v>
      </c>
      <c r="Y41" s="2" t="n">
        <v>2.4</v>
      </c>
      <c r="Z41" s="2" t="n">
        <v>2.4</v>
      </c>
      <c r="AA41" s="2" t="n">
        <v>2.4</v>
      </c>
    </row>
    <row r="42" customFormat="false" ht="15.75" hidden="false" customHeight="true" outlineLevel="0" collapsed="false">
      <c r="A42" s="2" t="s">
        <v>9</v>
      </c>
      <c r="C42" s="2" t="n">
        <v>4.7</v>
      </c>
      <c r="D42" s="2" t="n">
        <v>2.7</v>
      </c>
      <c r="E42" s="2" t="n">
        <v>2.1</v>
      </c>
      <c r="F42" s="2" t="n">
        <v>5.2</v>
      </c>
      <c r="G42" s="2" t="n">
        <v>8.7</v>
      </c>
      <c r="H42" s="2" t="n">
        <v>1</v>
      </c>
      <c r="I42" s="2" t="n">
        <v>3.2</v>
      </c>
      <c r="J42" s="2" t="n">
        <v>6.8</v>
      </c>
      <c r="K42" s="2" t="n">
        <v>1</v>
      </c>
      <c r="L42" s="2" t="n">
        <v>0.5</v>
      </c>
      <c r="M42" s="2" t="n">
        <v>0.6</v>
      </c>
      <c r="N42" s="2" t="n">
        <v>2.9</v>
      </c>
      <c r="O42" s="2" t="n">
        <v>9.5</v>
      </c>
      <c r="P42" s="2" t="n">
        <v>6.3</v>
      </c>
      <c r="Q42" s="2" t="n">
        <v>1</v>
      </c>
      <c r="R42" s="2" t="n">
        <v>9.5</v>
      </c>
      <c r="S42" s="2" t="s">
        <v>108</v>
      </c>
      <c r="T42" s="2" t="n">
        <v>1.6</v>
      </c>
      <c r="U42" s="2" t="n">
        <v>1.6</v>
      </c>
      <c r="V42" s="2" t="n">
        <v>0.6</v>
      </c>
      <c r="W42" s="2" t="n">
        <v>9</v>
      </c>
      <c r="X42" s="2" t="n">
        <v>7.4</v>
      </c>
      <c r="Y42" s="2" t="n">
        <v>6.3</v>
      </c>
      <c r="Z42" s="2" t="n">
        <v>5.1</v>
      </c>
      <c r="AA42" s="2" t="n">
        <v>1.3</v>
      </c>
    </row>
    <row r="43" customFormat="false" ht="15.75" hidden="false" customHeight="true" outlineLevel="0" collapsed="false">
      <c r="A43" s="2" t="s">
        <v>10</v>
      </c>
      <c r="C43" s="2" t="n">
        <v>30.6</v>
      </c>
      <c r="D43" s="2" t="n">
        <v>37</v>
      </c>
      <c r="E43" s="2" t="n">
        <v>19.3</v>
      </c>
      <c r="F43" s="2" t="n">
        <v>40.2</v>
      </c>
      <c r="G43" s="2" t="n">
        <v>40.2</v>
      </c>
      <c r="H43" s="2" t="n">
        <v>11.3</v>
      </c>
      <c r="I43" s="2" t="n">
        <v>35.4</v>
      </c>
      <c r="J43" s="2" t="n">
        <v>37</v>
      </c>
      <c r="K43" s="2" t="n">
        <v>11.3</v>
      </c>
      <c r="L43" s="2" t="n">
        <v>9.7</v>
      </c>
      <c r="M43" s="2" t="n">
        <v>11.3</v>
      </c>
      <c r="N43" s="2" t="n">
        <v>33.8</v>
      </c>
      <c r="O43" s="2" t="n">
        <v>43.5</v>
      </c>
      <c r="P43" s="2" t="n">
        <v>40.2</v>
      </c>
      <c r="Q43" s="2" t="n">
        <v>14.5</v>
      </c>
      <c r="R43" s="2" t="n">
        <v>40.2</v>
      </c>
      <c r="S43" s="2" t="n">
        <v>41.8</v>
      </c>
      <c r="T43" s="2" t="n">
        <v>16.1</v>
      </c>
      <c r="U43" s="2" t="n">
        <v>12.9</v>
      </c>
      <c r="V43" s="2" t="n">
        <v>9.7</v>
      </c>
      <c r="W43" s="2" t="n">
        <v>48.3</v>
      </c>
      <c r="X43" s="2" t="n">
        <v>37</v>
      </c>
      <c r="Y43" s="2" t="n">
        <v>37</v>
      </c>
      <c r="Z43" s="2" t="n">
        <v>40.2</v>
      </c>
      <c r="AA43" s="2" t="n">
        <v>19.3</v>
      </c>
    </row>
    <row r="44" customFormat="false" ht="15.75" hidden="false" customHeight="true" outlineLevel="0" collapsed="false">
      <c r="A44" s="2" t="s">
        <v>11</v>
      </c>
      <c r="C44" s="34" t="s">
        <v>12</v>
      </c>
      <c r="D44" s="34" t="s">
        <v>20</v>
      </c>
      <c r="E44" s="34" t="s">
        <v>12</v>
      </c>
      <c r="F44" s="34" t="s">
        <v>12</v>
      </c>
      <c r="G44" s="2" t="s">
        <v>12</v>
      </c>
      <c r="H44" s="2" t="s">
        <v>48</v>
      </c>
      <c r="I44" s="2" t="s">
        <v>12</v>
      </c>
      <c r="J44" s="2" t="s">
        <v>12</v>
      </c>
      <c r="K44" s="2" t="s">
        <v>12</v>
      </c>
      <c r="L44" s="2" t="s">
        <v>16</v>
      </c>
      <c r="M44" s="2" t="s">
        <v>20</v>
      </c>
      <c r="N44" s="2" t="s">
        <v>41</v>
      </c>
      <c r="O44" s="2" t="s">
        <v>12</v>
      </c>
      <c r="P44" s="2" t="s">
        <v>48</v>
      </c>
      <c r="Q44" s="2" t="s">
        <v>48</v>
      </c>
      <c r="R44" s="2" t="s">
        <v>12</v>
      </c>
      <c r="S44" s="2" t="s">
        <v>12</v>
      </c>
      <c r="T44" s="2" t="s">
        <v>12</v>
      </c>
      <c r="U44" s="2" t="s">
        <v>12</v>
      </c>
      <c r="V44" s="2" t="s">
        <v>19</v>
      </c>
      <c r="W44" s="2" t="s">
        <v>12</v>
      </c>
      <c r="X44" s="2" t="s">
        <v>12</v>
      </c>
      <c r="Y44" s="2" t="s">
        <v>12</v>
      </c>
      <c r="Z44" s="2" t="s">
        <v>12</v>
      </c>
      <c r="AA44" s="2" t="s">
        <v>48</v>
      </c>
    </row>
    <row r="45" customFormat="false" ht="15.75" hidden="false" customHeight="true" outlineLevel="0" collapsed="false">
      <c r="A45" s="2" t="s">
        <v>44</v>
      </c>
      <c r="C45" s="2" t="n">
        <v>2</v>
      </c>
      <c r="D45" s="2" t="n">
        <v>11</v>
      </c>
      <c r="E45" s="2" t="n">
        <v>2</v>
      </c>
      <c r="F45" s="2" t="n">
        <v>2</v>
      </c>
      <c r="G45" s="2" t="n">
        <v>2</v>
      </c>
      <c r="H45" s="2" t="n">
        <v>3</v>
      </c>
      <c r="I45" s="2" t="n">
        <v>2</v>
      </c>
      <c r="J45" s="2" t="n">
        <v>2</v>
      </c>
      <c r="K45" s="2" t="n">
        <v>2</v>
      </c>
      <c r="L45" s="2" t="n">
        <v>9</v>
      </c>
      <c r="M45" s="2" t="n">
        <v>11</v>
      </c>
      <c r="N45" s="2" t="n">
        <v>14</v>
      </c>
      <c r="O45" s="2" t="n">
        <v>2</v>
      </c>
      <c r="P45" s="2" t="n">
        <v>2</v>
      </c>
      <c r="Q45" s="2" t="n">
        <v>3</v>
      </c>
      <c r="R45" s="2" t="n">
        <v>2</v>
      </c>
      <c r="S45" s="2" t="n">
        <v>2</v>
      </c>
      <c r="T45" s="2" t="n">
        <v>2</v>
      </c>
      <c r="U45" s="2" t="n">
        <v>2</v>
      </c>
      <c r="V45" s="2" t="n">
        <v>1</v>
      </c>
      <c r="W45" s="2" t="n">
        <v>2</v>
      </c>
      <c r="X45" s="2" t="n">
        <v>2</v>
      </c>
      <c r="Y45" s="2" t="n">
        <v>2</v>
      </c>
      <c r="Z45" s="2" t="n">
        <v>2</v>
      </c>
      <c r="AA45" s="2" t="n">
        <v>3</v>
      </c>
    </row>
    <row r="48" customFormat="false" ht="15.75" hidden="false" customHeight="true" outlineLevel="0" collapsed="false">
      <c r="A48" s="2" t="s">
        <v>24</v>
      </c>
    </row>
    <row r="50" customFormat="false" ht="15.75" hidden="false" customHeight="true" outlineLevel="0" collapsed="false">
      <c r="A50" s="2" t="s">
        <v>25</v>
      </c>
    </row>
    <row r="51" customFormat="false" ht="15.75" hidden="false" customHeight="true" outlineLevel="0" collapsed="false">
      <c r="A51" s="2" t="s">
        <v>26</v>
      </c>
    </row>
    <row r="52" customFormat="false" ht="15.75" hidden="false" customHeight="true" outlineLevel="0" collapsed="false">
      <c r="A52" s="2" t="s">
        <v>27</v>
      </c>
    </row>
    <row r="53" customFormat="false" ht="15.75" hidden="false" customHeight="true" outlineLevel="0" collapsed="false">
      <c r="A53" s="2" t="s">
        <v>28</v>
      </c>
    </row>
    <row r="54" customFormat="false" ht="15.75" hidden="false" customHeight="true" outlineLevel="0" collapsed="false">
      <c r="A54" s="38" t="n">
        <f aca="false">0.93*(8.13+12*0.46)*6.72</f>
        <v>85.30704</v>
      </c>
      <c r="B54" s="2" t="n">
        <f aca="false">0.93*(8.13+12*0.46)*6.72</f>
        <v>85.30704</v>
      </c>
    </row>
    <row r="56" customFormat="false" ht="15.75" hidden="false" customHeight="true" outlineLevel="0" collapsed="false">
      <c r="A56" s="2" t="s">
        <v>76</v>
      </c>
    </row>
    <row r="57" customFormat="false" ht="15.75" hidden="false" customHeight="true" outlineLevel="0" collapsed="false">
      <c r="A57" s="2" t="n">
        <v>0</v>
      </c>
      <c r="B57" s="2" t="n">
        <v>50.6</v>
      </c>
    </row>
    <row r="58" customFormat="false" ht="15.75" hidden="false" customHeight="true" outlineLevel="0" collapsed="false">
      <c r="A58" s="2" t="s">
        <v>89</v>
      </c>
    </row>
    <row r="59" customFormat="false" ht="15.75" hidden="false" customHeight="true" outlineLevel="0" collapsed="false">
      <c r="A59" s="2" t="n">
        <f aca="false">A54-A57</f>
        <v>85.30704</v>
      </c>
      <c r="B59" s="2" t="n">
        <f aca="false">B54-B57</f>
        <v>34.70704</v>
      </c>
    </row>
    <row r="60" customFormat="false" ht="15.75" hidden="false" customHeight="true" outlineLevel="0" collapsed="false">
      <c r="B60" s="2" t="s">
        <v>95</v>
      </c>
      <c r="C60" s="2" t="s">
        <v>96</v>
      </c>
    </row>
    <row r="61" customFormat="false" ht="15.75" hidden="false" customHeight="true" outlineLevel="0" collapsed="false">
      <c r="A61" s="2" t="s">
        <v>97</v>
      </c>
      <c r="B61" s="2" t="s">
        <v>98</v>
      </c>
      <c r="C61" s="2" t="s">
        <v>99</v>
      </c>
    </row>
    <row r="62" customFormat="false" ht="15.75" hidden="false" customHeight="true" outlineLevel="0" collapsed="false">
      <c r="A62" s="2" t="s">
        <v>100</v>
      </c>
      <c r="B62" s="2" t="s">
        <v>101</v>
      </c>
      <c r="C62" s="2" t="s">
        <v>102</v>
      </c>
    </row>
    <row r="63" customFormat="false" ht="15.75" hidden="false" customHeight="true" outlineLevel="0" collapsed="false">
      <c r="A63" s="2" t="s">
        <v>103</v>
      </c>
      <c r="C63" s="2" t="s">
        <v>104</v>
      </c>
    </row>
  </sheetData>
  <mergeCells count="4">
    <mergeCell ref="C1:AG1"/>
    <mergeCell ref="C2:AG2"/>
    <mergeCell ref="C17:AG17"/>
    <mergeCell ref="C32:A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56"/>
    <col collapsed="false" customWidth="true" hidden="false" outlineLevel="0" max="34" min="3" style="0" width="6.13"/>
    <col collapsed="false" customWidth="true" hidden="false" outlineLevel="0" max="35" min="35" style="0" width="26.28"/>
  </cols>
  <sheetData>
    <row r="1" customFormat="false" ht="22.5" hidden="false" customHeight="true" outlineLevel="0" collapsed="false">
      <c r="A1" s="1" t="n">
        <v>4203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F1" s="0" t="n">
        <v>29</v>
      </c>
      <c r="AG1" s="0" t="n">
        <v>30</v>
      </c>
      <c r="AH1" s="0" t="n">
        <v>31</v>
      </c>
    </row>
    <row r="2" customFormat="false" ht="22.5" hidden="false" customHeight="true" outlineLevel="0" collapsed="false">
      <c r="A2" s="0" t="s">
        <v>1</v>
      </c>
      <c r="C2" s="0" t="n">
        <v>15.7</v>
      </c>
      <c r="D2" s="0" t="n">
        <v>14.5</v>
      </c>
      <c r="E2" s="0" t="n">
        <v>14.4</v>
      </c>
      <c r="F2" s="0" t="n">
        <v>14.6</v>
      </c>
      <c r="G2" s="0" t="n">
        <v>9.7</v>
      </c>
      <c r="H2" s="0" t="n">
        <v>7.3</v>
      </c>
      <c r="I2" s="0" t="n">
        <v>8.1</v>
      </c>
      <c r="J2" s="0" t="n">
        <v>8.7</v>
      </c>
      <c r="K2" s="0" t="n">
        <v>10.5</v>
      </c>
      <c r="L2" s="0" t="n">
        <v>12.3</v>
      </c>
      <c r="M2" s="0" t="n">
        <v>16.1</v>
      </c>
      <c r="N2" s="0" t="n">
        <v>15.3</v>
      </c>
      <c r="O2" s="0" t="n">
        <v>16.4</v>
      </c>
      <c r="P2" s="0" t="n">
        <v>16.7</v>
      </c>
      <c r="Q2" s="0" t="n">
        <v>19.1</v>
      </c>
      <c r="R2" s="0" t="n">
        <v>17.6</v>
      </c>
      <c r="S2" s="0" t="n">
        <v>17.1</v>
      </c>
      <c r="T2" s="0" t="n">
        <v>17.9</v>
      </c>
      <c r="U2" s="0" t="n">
        <v>17.6</v>
      </c>
      <c r="V2" s="0" t="n">
        <v>14.8</v>
      </c>
      <c r="W2" s="0" t="n">
        <v>13.8</v>
      </c>
      <c r="X2" s="0" t="n">
        <v>14.5</v>
      </c>
      <c r="Y2" s="0" t="n">
        <v>15.1</v>
      </c>
      <c r="Z2" s="0" t="n">
        <v>15.7</v>
      </c>
      <c r="AA2" s="0" t="n">
        <v>14.9</v>
      </c>
      <c r="AB2" s="0" t="n">
        <v>15.4</v>
      </c>
      <c r="AC2" s="0" t="n">
        <v>14.9</v>
      </c>
      <c r="AD2" s="0" t="n">
        <v>15.1</v>
      </c>
      <c r="AF2" s="0" t="n">
        <v>17</v>
      </c>
    </row>
    <row r="3" customFormat="false" ht="22.5" hidden="false" customHeight="true" outlineLevel="0" collapsed="false">
      <c r="A3" s="0" t="s">
        <v>22</v>
      </c>
      <c r="C3" s="0" t="n">
        <v>11.8</v>
      </c>
      <c r="D3" s="0" t="n">
        <v>9.5</v>
      </c>
      <c r="E3" s="0" t="n">
        <v>9.7</v>
      </c>
      <c r="F3" s="0" t="n">
        <v>11.4</v>
      </c>
      <c r="G3" s="0" t="n">
        <v>5.6</v>
      </c>
      <c r="H3" s="0" t="n">
        <v>10.6</v>
      </c>
      <c r="I3" s="0" t="n">
        <v>4.8</v>
      </c>
      <c r="J3" s="0" t="n">
        <v>4.4</v>
      </c>
      <c r="K3" s="0" t="n">
        <v>5.2</v>
      </c>
      <c r="L3" s="0" t="n">
        <v>7.6</v>
      </c>
      <c r="M3" s="0" t="n">
        <v>13.8</v>
      </c>
      <c r="N3" s="0" t="n">
        <v>11.9</v>
      </c>
      <c r="O3" s="0" t="n">
        <v>12.8</v>
      </c>
      <c r="P3" s="0" t="n">
        <v>12.7</v>
      </c>
      <c r="Q3" s="0" t="n">
        <v>15.5</v>
      </c>
      <c r="R3" s="0" t="n">
        <v>13.7</v>
      </c>
      <c r="S3" s="0" t="n">
        <v>11.9</v>
      </c>
      <c r="T3" s="0" t="n">
        <v>13.7</v>
      </c>
      <c r="U3" s="0" t="n">
        <v>14.3</v>
      </c>
      <c r="V3" s="0" t="n">
        <v>10.9</v>
      </c>
      <c r="W3" s="0" t="n">
        <v>9.7</v>
      </c>
      <c r="X3" s="0" t="n">
        <v>9.2</v>
      </c>
      <c r="Y3" s="0" t="n">
        <v>10.5</v>
      </c>
      <c r="Z3" s="0" t="n">
        <v>13.4</v>
      </c>
      <c r="AA3" s="0" t="n">
        <v>10.4</v>
      </c>
      <c r="AB3" s="0" t="n">
        <v>13.4</v>
      </c>
      <c r="AC3" s="0" t="n">
        <v>10.1</v>
      </c>
      <c r="AD3" s="0" t="n">
        <v>9.7</v>
      </c>
      <c r="AF3" s="0" t="n">
        <v>13.7</v>
      </c>
    </row>
    <row r="4" customFormat="false" ht="22.5" hidden="false" customHeight="true" outlineLevel="0" collapsed="false">
      <c r="A4" s="0" t="s">
        <v>23</v>
      </c>
      <c r="C4" s="0" t="n">
        <v>20.3</v>
      </c>
      <c r="D4" s="0" t="n">
        <v>21.1</v>
      </c>
      <c r="E4" s="0" t="n">
        <v>20</v>
      </c>
      <c r="F4" s="0" t="n">
        <v>16.7</v>
      </c>
      <c r="G4" s="0" t="n">
        <v>14.5</v>
      </c>
      <c r="H4" s="0" t="n">
        <v>4.5</v>
      </c>
      <c r="I4" s="0" t="n">
        <v>12.1</v>
      </c>
      <c r="J4" s="0" t="n">
        <v>13.1</v>
      </c>
      <c r="K4" s="0" t="n">
        <v>15.1</v>
      </c>
      <c r="L4" s="0" t="n">
        <v>15.6</v>
      </c>
      <c r="M4" s="0" t="n">
        <v>19.6</v>
      </c>
      <c r="N4" s="0" t="n">
        <v>18.6</v>
      </c>
      <c r="O4" s="0" t="n">
        <v>18.7</v>
      </c>
      <c r="P4" s="0" t="n">
        <v>20.7</v>
      </c>
      <c r="Q4" s="0" t="n">
        <v>22.8</v>
      </c>
      <c r="R4" s="0" t="n">
        <v>23.1</v>
      </c>
      <c r="S4" s="0" t="n">
        <v>23.6</v>
      </c>
      <c r="T4" s="0" t="n">
        <v>22.4</v>
      </c>
      <c r="U4" s="0" t="n">
        <v>22.4</v>
      </c>
      <c r="V4" s="0" t="n">
        <v>19.1</v>
      </c>
      <c r="W4" s="0" t="n">
        <v>18.7</v>
      </c>
      <c r="X4" s="0" t="n">
        <v>20.3</v>
      </c>
      <c r="Y4" s="0" t="n">
        <v>20.1</v>
      </c>
      <c r="Z4" s="0" t="n">
        <v>17.7</v>
      </c>
      <c r="AA4" s="0" t="n">
        <v>19</v>
      </c>
      <c r="AB4" s="0" t="n">
        <v>18.2</v>
      </c>
      <c r="AC4" s="0" t="n">
        <v>19.1</v>
      </c>
      <c r="AD4" s="0" t="n">
        <v>19.2</v>
      </c>
      <c r="AF4" s="0" t="n">
        <v>20.3</v>
      </c>
    </row>
    <row r="5" customFormat="false" ht="22.5" hidden="false" customHeight="true" outlineLevel="0" collapsed="false">
      <c r="A5" s="0" t="s">
        <v>4</v>
      </c>
      <c r="C5" s="0" t="n">
        <v>69.5</v>
      </c>
      <c r="D5" s="0" t="n">
        <v>72</v>
      </c>
      <c r="E5" s="0" t="n">
        <v>74</v>
      </c>
      <c r="F5" s="0" t="n">
        <v>85</v>
      </c>
      <c r="G5" s="0" t="n">
        <v>79</v>
      </c>
      <c r="H5" s="0" t="n">
        <v>65</v>
      </c>
      <c r="I5" s="0" t="n">
        <v>70</v>
      </c>
      <c r="J5" s="0" t="n">
        <v>77</v>
      </c>
      <c r="K5" s="0" t="n">
        <v>82</v>
      </c>
      <c r="L5" s="0" t="n">
        <v>76</v>
      </c>
      <c r="M5" s="0" t="n">
        <v>65</v>
      </c>
      <c r="N5" s="0" t="n">
        <v>80</v>
      </c>
      <c r="O5" s="0" t="n">
        <v>77</v>
      </c>
      <c r="P5" s="0" t="n">
        <v>75</v>
      </c>
      <c r="Q5" s="0" t="n">
        <v>63</v>
      </c>
      <c r="R5" s="0" t="n">
        <v>68</v>
      </c>
      <c r="S5" s="0" t="n">
        <v>57</v>
      </c>
      <c r="T5" s="0" t="n">
        <v>68</v>
      </c>
      <c r="U5" s="0" t="n">
        <v>65</v>
      </c>
      <c r="V5" s="0" t="n">
        <v>67</v>
      </c>
      <c r="W5" s="0" t="n">
        <v>58</v>
      </c>
      <c r="X5" s="0" t="n">
        <v>70</v>
      </c>
      <c r="AF5" s="0" t="n">
        <v>72</v>
      </c>
    </row>
    <row r="6" customFormat="false" ht="22.5" hidden="false" customHeight="true" outlineLevel="0" collapsed="false">
      <c r="A6" s="0" t="s">
        <v>5</v>
      </c>
      <c r="C6" s="0" t="n">
        <v>45</v>
      </c>
      <c r="D6" s="0" t="n">
        <v>45</v>
      </c>
      <c r="E6" s="0" t="n">
        <v>45</v>
      </c>
      <c r="F6" s="0" t="n">
        <v>70</v>
      </c>
      <c r="G6" s="0" t="n">
        <v>67</v>
      </c>
      <c r="H6" s="0" t="n">
        <v>45</v>
      </c>
      <c r="I6" s="0" t="n">
        <v>50</v>
      </c>
      <c r="J6" s="0" t="n">
        <v>55</v>
      </c>
      <c r="K6" s="0" t="n">
        <v>62</v>
      </c>
      <c r="L6" s="0" t="n">
        <v>64</v>
      </c>
      <c r="M6" s="0" t="n">
        <v>40</v>
      </c>
      <c r="N6" s="0" t="n">
        <v>67</v>
      </c>
      <c r="O6" s="0" t="n">
        <v>64</v>
      </c>
      <c r="P6" s="0" t="n">
        <v>65</v>
      </c>
      <c r="Q6" s="0" t="n">
        <v>42</v>
      </c>
      <c r="R6" s="0" t="n">
        <v>46</v>
      </c>
      <c r="S6" s="0" t="n">
        <v>40</v>
      </c>
      <c r="T6" s="0" t="n">
        <v>45</v>
      </c>
      <c r="U6" s="0" t="n">
        <v>46</v>
      </c>
      <c r="V6" s="0" t="n">
        <v>50</v>
      </c>
      <c r="W6" s="0" t="n">
        <v>35</v>
      </c>
      <c r="X6" s="0" t="n">
        <v>45</v>
      </c>
      <c r="AF6" s="0" t="n">
        <v>58</v>
      </c>
    </row>
    <row r="7" customFormat="false" ht="22.5" hidden="false" customHeight="true" outlineLevel="0" collapsed="false">
      <c r="A7" s="0" t="s">
        <v>6</v>
      </c>
      <c r="C7" s="0" t="n">
        <v>85</v>
      </c>
      <c r="D7" s="0" t="n">
        <v>85</v>
      </c>
      <c r="E7" s="0" t="n">
        <v>87</v>
      </c>
      <c r="F7" s="0" t="n">
        <v>90</v>
      </c>
      <c r="G7" s="0" t="n">
        <v>92</v>
      </c>
      <c r="H7" s="0" t="n">
        <v>77</v>
      </c>
      <c r="I7" s="0" t="n">
        <v>85</v>
      </c>
      <c r="J7" s="0" t="n">
        <v>90</v>
      </c>
      <c r="K7" s="0" t="n">
        <v>93</v>
      </c>
      <c r="L7" s="0" t="n">
        <v>92</v>
      </c>
      <c r="M7" s="0" t="n">
        <v>84</v>
      </c>
      <c r="N7" s="0" t="n">
        <v>88</v>
      </c>
      <c r="O7" s="0" t="n">
        <v>89</v>
      </c>
      <c r="P7" s="0" t="n">
        <v>87</v>
      </c>
      <c r="Q7" s="0" t="n">
        <v>75</v>
      </c>
      <c r="R7" s="0" t="n">
        <v>82</v>
      </c>
      <c r="S7" s="0" t="n">
        <v>72</v>
      </c>
      <c r="T7" s="0" t="n">
        <v>86</v>
      </c>
      <c r="U7" s="0" t="n">
        <v>85</v>
      </c>
      <c r="V7" s="0" t="n">
        <v>79</v>
      </c>
      <c r="W7" s="0" t="n">
        <v>75</v>
      </c>
      <c r="X7" s="0" t="n">
        <v>85</v>
      </c>
      <c r="AF7" s="0" t="n">
        <v>80</v>
      </c>
    </row>
    <row r="8" customFormat="false" ht="22.5" hidden="false" customHeight="true" outlineLevel="0" collapsed="false">
      <c r="A8" s="0" t="s">
        <v>49</v>
      </c>
      <c r="C8" s="0" t="n">
        <v>0</v>
      </c>
      <c r="D8" s="0" t="n">
        <v>0</v>
      </c>
      <c r="E8" s="0" t="n">
        <v>0</v>
      </c>
      <c r="F8" s="0" t="n">
        <v>2</v>
      </c>
      <c r="G8" s="0" t="n">
        <v>9</v>
      </c>
      <c r="H8" s="0" t="n">
        <v>3</v>
      </c>
      <c r="I8" s="0" t="n">
        <v>0</v>
      </c>
      <c r="J8" s="0" t="n">
        <v>0</v>
      </c>
      <c r="K8" s="0" t="n">
        <v>0</v>
      </c>
      <c r="L8" s="0" t="n">
        <v>0.2</v>
      </c>
      <c r="M8" s="0" t="n">
        <v>0.8</v>
      </c>
      <c r="N8" s="0" t="n">
        <v>0.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4</v>
      </c>
      <c r="AA8" s="0" t="n">
        <v>0.2</v>
      </c>
      <c r="AB8" s="0" t="n">
        <v>0</v>
      </c>
      <c r="AC8" s="0" t="n">
        <v>0</v>
      </c>
      <c r="AD8" s="0" t="n">
        <v>0</v>
      </c>
      <c r="AF8" s="0" t="n">
        <v>0</v>
      </c>
    </row>
    <row r="9" customFormat="false" ht="22.5" hidden="false" customHeight="true" outlineLevel="0" collapsed="false">
      <c r="A9" s="0" t="s">
        <v>50</v>
      </c>
      <c r="C9" s="0" t="n">
        <v>0</v>
      </c>
      <c r="D9" s="0" t="n">
        <v>0</v>
      </c>
      <c r="E9" s="0" t="n">
        <v>0</v>
      </c>
      <c r="F9" s="0" t="n">
        <v>10</v>
      </c>
      <c r="G9" s="0" t="n">
        <v>13.8</v>
      </c>
      <c r="H9" s="0" t="n">
        <v>14</v>
      </c>
      <c r="I9" s="0" t="n">
        <v>10</v>
      </c>
      <c r="J9" s="0" t="n">
        <v>14</v>
      </c>
      <c r="K9" s="0" t="n">
        <v>14.2</v>
      </c>
      <c r="L9" s="0" t="n">
        <v>14.8</v>
      </c>
      <c r="M9" s="0" t="n">
        <v>15</v>
      </c>
      <c r="N9" s="0" t="n">
        <v>15.2</v>
      </c>
      <c r="O9" s="0" t="n">
        <v>15.2</v>
      </c>
      <c r="P9" s="0" t="n">
        <v>15.2</v>
      </c>
      <c r="Q9" s="0" t="n">
        <v>15.2</v>
      </c>
      <c r="R9" s="0" t="n">
        <v>15.2</v>
      </c>
      <c r="S9" s="0" t="n">
        <v>15.2</v>
      </c>
      <c r="T9" s="0" t="n">
        <v>15.2</v>
      </c>
      <c r="U9" s="0" t="n">
        <v>15.2</v>
      </c>
      <c r="V9" s="0" t="n">
        <v>15.2</v>
      </c>
      <c r="W9" s="0" t="n">
        <v>15.2</v>
      </c>
      <c r="X9" s="0" t="n">
        <v>15.2</v>
      </c>
      <c r="Y9" s="0" t="n">
        <v>15.8</v>
      </c>
      <c r="Z9" s="0" t="n">
        <v>15.8</v>
      </c>
      <c r="AA9" s="0" t="n">
        <v>15.8</v>
      </c>
      <c r="AB9" s="0" t="n">
        <v>15.8</v>
      </c>
      <c r="AC9" s="0" t="n">
        <v>15.8</v>
      </c>
      <c r="AD9" s="0" t="n">
        <v>15.8</v>
      </c>
      <c r="AF9" s="0" t="n">
        <v>15.8</v>
      </c>
    </row>
    <row r="10" customFormat="false" ht="22.5" hidden="false" customHeight="true" outlineLevel="0" collapsed="false">
      <c r="A10" s="0" t="s">
        <v>9</v>
      </c>
      <c r="C10" s="0" t="n">
        <v>2.1</v>
      </c>
      <c r="D10" s="0" t="n">
        <v>1.3</v>
      </c>
      <c r="E10" s="0" t="n">
        <v>1.8</v>
      </c>
      <c r="F10" s="0" t="n">
        <v>5.1</v>
      </c>
      <c r="G10" s="0" t="n">
        <v>3.7</v>
      </c>
      <c r="H10" s="0" t="n">
        <v>6.3</v>
      </c>
      <c r="I10" s="0" t="n">
        <v>3.4</v>
      </c>
      <c r="J10" s="0" t="n">
        <v>1.1</v>
      </c>
      <c r="K10" s="0" t="n">
        <v>1.3</v>
      </c>
      <c r="L10" s="0" t="n">
        <v>5.5</v>
      </c>
      <c r="M10" s="0" t="n">
        <v>4.2</v>
      </c>
      <c r="N10" s="0" t="n">
        <v>4.3</v>
      </c>
      <c r="O10" s="0" t="n">
        <v>5.3</v>
      </c>
      <c r="P10" s="0" t="n">
        <v>3.1</v>
      </c>
      <c r="Q10" s="0" t="n">
        <v>4.2</v>
      </c>
      <c r="R10" s="0" t="n">
        <v>0.8</v>
      </c>
      <c r="S10" s="0" t="n">
        <v>0.6</v>
      </c>
      <c r="T10" s="0" t="n">
        <v>4</v>
      </c>
      <c r="U10" s="0" t="n">
        <v>2.4</v>
      </c>
      <c r="V10" s="0" t="n">
        <v>3.5</v>
      </c>
      <c r="W10" s="0" t="n">
        <v>4.3</v>
      </c>
      <c r="X10" s="0" t="n">
        <v>1.4</v>
      </c>
      <c r="Y10" s="0" t="n">
        <v>1.4</v>
      </c>
      <c r="Z10" s="0" t="n">
        <v>1.9</v>
      </c>
      <c r="AA10" s="0" t="n">
        <v>1.4</v>
      </c>
      <c r="AB10" s="0" t="n">
        <v>2.9</v>
      </c>
      <c r="AC10" s="0" t="n">
        <v>2.4</v>
      </c>
      <c r="AD10" s="0" t="n">
        <v>3.2</v>
      </c>
      <c r="AF10" s="0" t="n">
        <v>3.2</v>
      </c>
    </row>
    <row r="11" customFormat="false" ht="22.5" hidden="false" customHeight="true" outlineLevel="0" collapsed="false">
      <c r="A11" s="0" t="s">
        <v>10</v>
      </c>
      <c r="C11" s="0" t="n">
        <v>29</v>
      </c>
      <c r="D11" s="0" t="n">
        <v>17.7</v>
      </c>
      <c r="E11" s="0" t="n">
        <v>29</v>
      </c>
      <c r="F11" s="0" t="n">
        <v>29</v>
      </c>
      <c r="G11" s="0" t="n">
        <v>25.7</v>
      </c>
      <c r="H11" s="0" t="n">
        <v>43.5</v>
      </c>
      <c r="I11" s="0" t="n">
        <v>19.3</v>
      </c>
      <c r="J11" s="0" t="n">
        <v>16.1</v>
      </c>
      <c r="K11" s="0" t="n">
        <v>16.1</v>
      </c>
      <c r="L11" s="0" t="n">
        <v>45.1</v>
      </c>
      <c r="M11" s="0" t="n">
        <v>37</v>
      </c>
      <c r="N11" s="0" t="n">
        <v>32.2</v>
      </c>
      <c r="O11" s="0" t="n">
        <v>30.6</v>
      </c>
      <c r="P11" s="0" t="n">
        <v>29</v>
      </c>
      <c r="Q11" s="0" t="n">
        <v>27.4</v>
      </c>
      <c r="R11" s="0" t="n">
        <v>14.8</v>
      </c>
      <c r="S11" s="0" t="n">
        <v>14.5</v>
      </c>
      <c r="T11" s="0" t="n">
        <v>30.6</v>
      </c>
      <c r="U11" s="0" t="n">
        <v>29</v>
      </c>
      <c r="V11" s="0" t="n">
        <v>33.8</v>
      </c>
      <c r="W11" s="0" t="n">
        <v>46.7</v>
      </c>
      <c r="X11" s="0" t="n">
        <v>17.7</v>
      </c>
      <c r="Y11" s="0" t="n">
        <v>19.3</v>
      </c>
      <c r="Z11" s="0" t="n">
        <v>27.4</v>
      </c>
      <c r="AA11" s="0" t="n">
        <v>20.9</v>
      </c>
      <c r="AB11" s="0" t="n">
        <v>25.7</v>
      </c>
      <c r="AC11" s="0" t="n">
        <v>24.1</v>
      </c>
      <c r="AD11" s="0" t="n">
        <v>25.7</v>
      </c>
      <c r="AF11" s="0" t="n">
        <v>24.1</v>
      </c>
    </row>
    <row r="12" customFormat="false" ht="22.5" hidden="false" customHeight="true" outlineLevel="0" collapsed="false">
      <c r="A12" s="10" t="s">
        <v>11</v>
      </c>
      <c r="C12" s="0" t="s">
        <v>17</v>
      </c>
      <c r="D12" s="0" t="s">
        <v>17</v>
      </c>
      <c r="E12" s="0" t="s">
        <v>14</v>
      </c>
      <c r="F12" s="0" t="s">
        <v>14</v>
      </c>
      <c r="G12" s="0" t="s">
        <v>15</v>
      </c>
      <c r="H12" s="0" t="s">
        <v>19</v>
      </c>
      <c r="I12" s="0" t="s">
        <v>12</v>
      </c>
      <c r="J12" s="0" t="s">
        <v>19</v>
      </c>
      <c r="K12" s="0" t="s">
        <v>14</v>
      </c>
      <c r="L12" s="0" t="s">
        <v>16</v>
      </c>
      <c r="M12" s="0" t="s">
        <v>14</v>
      </c>
      <c r="N12" s="0" t="s">
        <v>14</v>
      </c>
      <c r="O12" s="0" t="s">
        <v>16</v>
      </c>
      <c r="P12" s="0" t="s">
        <v>16</v>
      </c>
      <c r="Q12" s="0" t="s">
        <v>16</v>
      </c>
      <c r="R12" s="0" t="s">
        <v>18</v>
      </c>
      <c r="S12" s="0" t="s">
        <v>20</v>
      </c>
      <c r="T12" s="0" t="s">
        <v>20</v>
      </c>
      <c r="U12" s="0" t="s">
        <v>15</v>
      </c>
      <c r="V12" s="0" t="s">
        <v>15</v>
      </c>
      <c r="W12" s="0" t="s">
        <v>18</v>
      </c>
      <c r="X12" s="0" t="s">
        <v>14</v>
      </c>
      <c r="Y12" s="0" t="s">
        <v>14</v>
      </c>
      <c r="Z12" s="0" t="s">
        <v>16</v>
      </c>
      <c r="AA12" s="0" t="s">
        <v>16</v>
      </c>
      <c r="AB12" s="0" t="s">
        <v>16</v>
      </c>
      <c r="AC12" s="0" t="s">
        <v>16</v>
      </c>
      <c r="AD12" s="0" t="s">
        <v>20</v>
      </c>
      <c r="AF12" s="0" t="s">
        <v>14</v>
      </c>
    </row>
    <row r="13" customFormat="false" ht="22.5" hidden="false" customHeight="true" outlineLevel="0" collapsed="false">
      <c r="A13" s="0" t="s">
        <v>21</v>
      </c>
      <c r="C13" s="0" t="n">
        <v>1025</v>
      </c>
      <c r="D13" s="0" t="n">
        <v>1027</v>
      </c>
      <c r="E13" s="0" t="n">
        <v>1021</v>
      </c>
      <c r="F13" s="0" t="n">
        <v>1013</v>
      </c>
      <c r="G13" s="0" t="n">
        <v>1018</v>
      </c>
      <c r="H13" s="0" t="n">
        <v>1029</v>
      </c>
      <c r="I13" s="0" t="n">
        <v>1028</v>
      </c>
      <c r="J13" s="0" t="n">
        <v>1025</v>
      </c>
      <c r="K13" s="0" t="n">
        <v>1021</v>
      </c>
      <c r="L13" s="0" t="n">
        <v>1011</v>
      </c>
      <c r="M13" s="0" t="n">
        <v>1013</v>
      </c>
      <c r="N13" s="0" t="n">
        <v>1012</v>
      </c>
      <c r="O13" s="0" t="n">
        <v>1008</v>
      </c>
      <c r="P13" s="0" t="n">
        <v>1012</v>
      </c>
      <c r="Q13" s="0" t="n">
        <v>1023</v>
      </c>
      <c r="R13" s="0" t="n">
        <v>1028</v>
      </c>
      <c r="S13" s="0" t="n">
        <v>1024</v>
      </c>
      <c r="T13" s="0" t="n">
        <v>1012</v>
      </c>
      <c r="U13" s="0" t="n">
        <v>1018</v>
      </c>
      <c r="V13" s="0" t="n">
        <v>1018</v>
      </c>
      <c r="W13" s="0" t="n">
        <v>1020</v>
      </c>
      <c r="X13" s="0" t="n">
        <v>1019</v>
      </c>
    </row>
    <row r="14" customFormat="false" ht="22.5" hidden="false" customHeight="true" outlineLevel="0" collapsed="false">
      <c r="A14" s="0" t="s">
        <v>51</v>
      </c>
      <c r="C14" s="0" t="n">
        <v>1020</v>
      </c>
      <c r="D14" s="0" t="n">
        <v>1025</v>
      </c>
      <c r="E14" s="0" t="n">
        <v>1018</v>
      </c>
      <c r="F14" s="0" t="n">
        <v>1008</v>
      </c>
      <c r="G14" s="0" t="n">
        <v>1010</v>
      </c>
      <c r="H14" s="0" t="n">
        <v>1027</v>
      </c>
      <c r="I14" s="0" t="n">
        <v>1026</v>
      </c>
      <c r="J14" s="0" t="n">
        <v>1024</v>
      </c>
      <c r="K14" s="0" t="n">
        <v>1017</v>
      </c>
      <c r="L14" s="0" t="n">
        <v>1008</v>
      </c>
      <c r="M14" s="0" t="n">
        <v>1012</v>
      </c>
      <c r="N14" s="0" t="n">
        <v>1009</v>
      </c>
      <c r="O14" s="0" t="n">
        <v>1006</v>
      </c>
      <c r="P14" s="0" t="n">
        <v>1010</v>
      </c>
      <c r="Q14" s="0" t="n">
        <v>1016</v>
      </c>
      <c r="R14" s="0" t="n">
        <v>1027</v>
      </c>
      <c r="S14" s="0" t="n">
        <v>1019</v>
      </c>
      <c r="T14" s="0" t="n">
        <v>1008</v>
      </c>
      <c r="U14" s="0" t="n">
        <v>1015</v>
      </c>
      <c r="V14" s="0" t="n">
        <v>1014</v>
      </c>
      <c r="W14" s="0" t="n">
        <v>1018</v>
      </c>
      <c r="X14" s="0" t="n">
        <v>1022</v>
      </c>
    </row>
    <row r="15" customFormat="false" ht="22.5" hidden="false" customHeight="true" outlineLevel="0" collapsed="false">
      <c r="A15" s="0" t="s">
        <v>23</v>
      </c>
      <c r="C15" s="0" t="n">
        <v>1029</v>
      </c>
      <c r="D15" s="0" t="n">
        <v>1029</v>
      </c>
      <c r="E15" s="0" t="n">
        <v>1025</v>
      </c>
      <c r="F15" s="0" t="n">
        <v>1018</v>
      </c>
      <c r="G15" s="0" t="n">
        <v>1027</v>
      </c>
      <c r="H15" s="0" t="n">
        <v>1031</v>
      </c>
      <c r="I15" s="0" t="n">
        <v>1031</v>
      </c>
      <c r="J15" s="0" t="n">
        <v>1027</v>
      </c>
      <c r="K15" s="0" t="n">
        <v>1025</v>
      </c>
      <c r="L15" s="0" t="n">
        <v>1017</v>
      </c>
      <c r="M15" s="0" t="n">
        <v>1015</v>
      </c>
      <c r="N15" s="0" t="n">
        <v>1015</v>
      </c>
      <c r="O15" s="0" t="n">
        <v>1010</v>
      </c>
      <c r="P15" s="0" t="n">
        <v>1015</v>
      </c>
      <c r="Q15" s="0" t="n">
        <v>1027</v>
      </c>
      <c r="R15" s="0" t="n">
        <v>1029</v>
      </c>
      <c r="S15" s="0" t="n">
        <v>1028</v>
      </c>
      <c r="T15" s="0" t="n">
        <v>1019</v>
      </c>
      <c r="U15" s="0" t="n">
        <v>1021</v>
      </c>
      <c r="V15" s="0" t="n">
        <v>1022</v>
      </c>
      <c r="W15" s="0" t="n">
        <v>1021</v>
      </c>
      <c r="X15" s="0" t="n">
        <v>1017</v>
      </c>
    </row>
    <row r="16" customFormat="false" ht="20.25" hidden="false" customHeight="true" outlineLevel="0" collapsed="false"/>
    <row r="17" customFormat="false" ht="25.5" hidden="false" customHeight="true" outlineLevel="0" collapsed="false">
      <c r="A17" s="2" t="s">
        <v>24</v>
      </c>
    </row>
    <row r="19" customFormat="false" ht="22.5" hidden="false" customHeight="true" outlineLevel="0" collapsed="false">
      <c r="A19" s="0" t="s">
        <v>25</v>
      </c>
    </row>
    <row r="20" customFormat="false" ht="22.5" hidden="false" customHeight="true" outlineLevel="0" collapsed="false">
      <c r="A20" s="0" t="s">
        <v>26</v>
      </c>
    </row>
    <row r="21" customFormat="false" ht="22.5" hidden="false" customHeight="true" outlineLevel="0" collapsed="false">
      <c r="A21" s="0" t="s">
        <v>27</v>
      </c>
    </row>
    <row r="22" customFormat="false" ht="22.5" hidden="false" customHeight="true" outlineLevel="0" collapsed="false">
      <c r="A22" s="0" t="s">
        <v>28</v>
      </c>
    </row>
    <row r="23" customFormat="false" ht="22.5" hidden="false" customHeight="true" outlineLevel="0" collapsed="false">
      <c r="A23" s="3" t="n">
        <f aca="false">0.93*(8.13+0.46*10.5)*6.83</f>
        <v>82.320624</v>
      </c>
    </row>
    <row r="24" customFormat="false" ht="22.5" hidden="false" customHeight="true" outlineLevel="0" collapsed="false">
      <c r="C24" s="11" t="s">
        <v>52</v>
      </c>
      <c r="D24" s="11" t="n">
        <v>2015</v>
      </c>
      <c r="F24" s="4" t="s">
        <v>53</v>
      </c>
      <c r="G24" s="4"/>
    </row>
    <row r="25" customFormat="false" ht="22.5" hidden="false" customHeight="true" outlineLevel="0" collapsed="false">
      <c r="A25" s="0" t="s">
        <v>31</v>
      </c>
      <c r="C25" s="0" t="n">
        <v>13.54</v>
      </c>
      <c r="F25" s="0" t="n">
        <v>13.7</v>
      </c>
    </row>
    <row r="26" customFormat="false" ht="22.5" hidden="false" customHeight="true" outlineLevel="0" collapsed="false">
      <c r="A26" s="0" t="s">
        <v>32</v>
      </c>
      <c r="C26" s="0" t="n">
        <v>7.03</v>
      </c>
      <c r="F26" s="0" t="n">
        <v>6.8</v>
      </c>
    </row>
    <row r="28" customFormat="false" ht="22.5" hidden="false" customHeight="true" outlineLevel="0" collapsed="false">
      <c r="A28" s="0" t="s">
        <v>33</v>
      </c>
      <c r="C28" s="0" t="n">
        <v>55.4</v>
      </c>
      <c r="F28" s="0" t="n">
        <v>48.3</v>
      </c>
    </row>
    <row r="29" customFormat="false" ht="22.5" hidden="false" customHeight="true" outlineLevel="0" collapsed="false">
      <c r="A29" s="0" t="s">
        <v>34</v>
      </c>
      <c r="C29" s="0" t="n">
        <v>13</v>
      </c>
      <c r="F29" s="0" t="n">
        <v>13</v>
      </c>
    </row>
    <row r="31" customFormat="false" ht="22.5" hidden="false" customHeight="true" outlineLevel="0" collapsed="false">
      <c r="A31" s="12" t="n">
        <v>2017</v>
      </c>
      <c r="B31" s="0" t="s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M31" s="0" t="n">
        <v>11</v>
      </c>
      <c r="N31" s="0" t="n">
        <v>12</v>
      </c>
      <c r="O31" s="0" t="n">
        <v>13</v>
      </c>
      <c r="P31" s="0" t="n">
        <v>14</v>
      </c>
      <c r="Q31" s="0" t="n">
        <v>15</v>
      </c>
      <c r="R31" s="0" t="n">
        <v>16</v>
      </c>
      <c r="S31" s="0" t="n">
        <v>17</v>
      </c>
      <c r="T31" s="0" t="n">
        <v>18</v>
      </c>
      <c r="U31" s="0" t="n">
        <v>19</v>
      </c>
      <c r="V31" s="0" t="n">
        <v>20</v>
      </c>
      <c r="W31" s="0" t="n">
        <v>21</v>
      </c>
      <c r="X31" s="0" t="n">
        <v>22</v>
      </c>
      <c r="Y31" s="0" t="n">
        <v>23</v>
      </c>
      <c r="Z31" s="0" t="n">
        <v>24</v>
      </c>
      <c r="AA31" s="0" t="n">
        <v>25</v>
      </c>
      <c r="AB31" s="0" t="n">
        <v>26</v>
      </c>
      <c r="AC31" s="0" t="n">
        <v>27</v>
      </c>
      <c r="AD31" s="0" t="n">
        <v>28</v>
      </c>
      <c r="AF31" s="0" t="n">
        <v>29</v>
      </c>
      <c r="AG31" s="0" t="n">
        <v>30</v>
      </c>
      <c r="AH31" s="0" t="n">
        <v>31</v>
      </c>
    </row>
    <row r="32" customFormat="false" ht="22.5" hidden="false" customHeight="true" outlineLevel="0" collapsed="false">
      <c r="C32" s="7" t="s">
        <v>35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</row>
    <row r="33" customFormat="false" ht="22.5" hidden="false" customHeight="true" outlineLevel="0" collapsed="false">
      <c r="A33" s="8" t="s">
        <v>36</v>
      </c>
      <c r="C33" s="9" t="n">
        <v>8</v>
      </c>
      <c r="D33" s="0" t="n">
        <v>10.7</v>
      </c>
      <c r="E33" s="0" t="n">
        <v>12.8</v>
      </c>
      <c r="F33" s="0" t="n">
        <v>13.5</v>
      </c>
      <c r="G33" s="0" t="n">
        <v>15.1</v>
      </c>
      <c r="H33" s="0" t="n">
        <v>14.4</v>
      </c>
      <c r="I33" s="0" t="n">
        <v>13.3</v>
      </c>
      <c r="J33" s="0" t="n">
        <v>12.3</v>
      </c>
      <c r="K33" s="0" t="n">
        <v>11.2</v>
      </c>
      <c r="L33" s="0" t="n">
        <v>10.1</v>
      </c>
      <c r="M33" s="0" t="n">
        <v>8.9</v>
      </c>
      <c r="N33" s="0" t="n">
        <v>7.6</v>
      </c>
      <c r="O33" s="0" t="n">
        <v>6.7</v>
      </c>
      <c r="P33" s="0" t="n">
        <v>7.1</v>
      </c>
      <c r="Q33" s="0" t="n">
        <v>9.9</v>
      </c>
      <c r="R33" s="0" t="n">
        <v>9.8</v>
      </c>
      <c r="S33" s="0" t="n">
        <v>9.5</v>
      </c>
      <c r="T33" s="0" t="n">
        <v>11.6</v>
      </c>
      <c r="U33" s="0" t="n">
        <v>13.3</v>
      </c>
      <c r="V33" s="0" t="n">
        <v>14.3</v>
      </c>
      <c r="W33" s="0" t="n">
        <v>12.9</v>
      </c>
      <c r="X33" s="0" t="n">
        <v>13</v>
      </c>
      <c r="Y33" s="0" t="n">
        <v>13.6</v>
      </c>
      <c r="Z33" s="0" t="n">
        <v>14.7</v>
      </c>
      <c r="AA33" s="0" t="n">
        <v>14.9</v>
      </c>
      <c r="AB33" s="0" t="n">
        <v>15.2</v>
      </c>
      <c r="AC33" s="0" t="n">
        <v>14.1</v>
      </c>
      <c r="AD33" s="0" t="n">
        <v>13.7</v>
      </c>
      <c r="AF33" s="13" t="n">
        <f aca="false">AVERAGE(C33:AD33)</f>
        <v>11.8642857142857</v>
      </c>
      <c r="AG33" s="13"/>
      <c r="AH33" s="13"/>
      <c r="AI33" s="14" t="s">
        <v>36</v>
      </c>
    </row>
    <row r="34" customFormat="false" ht="22.5" hidden="false" customHeight="true" outlineLevel="0" collapsed="false">
      <c r="A34" s="8" t="s">
        <v>22</v>
      </c>
      <c r="C34" s="9" t="n">
        <v>3.9</v>
      </c>
      <c r="D34" s="0" t="n">
        <v>6.7</v>
      </c>
      <c r="E34" s="0" t="n">
        <v>9.4</v>
      </c>
      <c r="F34" s="0" t="n">
        <v>9.3</v>
      </c>
      <c r="G34" s="0" t="n">
        <v>13.1</v>
      </c>
      <c r="H34" s="0" t="n">
        <v>11.6</v>
      </c>
      <c r="I34" s="0" t="n">
        <v>11.4</v>
      </c>
      <c r="J34" s="0" t="n">
        <v>10.3</v>
      </c>
      <c r="K34" s="0" t="n">
        <v>9.7</v>
      </c>
      <c r="L34" s="0" t="n">
        <v>9</v>
      </c>
      <c r="M34" s="0" t="n">
        <v>7.8</v>
      </c>
      <c r="N34" s="0" t="n">
        <v>6.6</v>
      </c>
      <c r="O34" s="0" t="n">
        <v>5.3</v>
      </c>
      <c r="P34" s="0" t="n">
        <v>5.4</v>
      </c>
      <c r="Q34" s="0" t="n">
        <v>5.4</v>
      </c>
      <c r="R34" s="0" t="n">
        <v>7.6</v>
      </c>
      <c r="S34" s="0" t="n">
        <v>5.3</v>
      </c>
      <c r="T34" s="0" t="n">
        <v>7.4</v>
      </c>
      <c r="U34" s="0" t="n">
        <v>9.9</v>
      </c>
      <c r="V34" s="0" t="n">
        <v>11.4</v>
      </c>
      <c r="W34" s="0" t="n">
        <v>10.4</v>
      </c>
      <c r="X34" s="0" t="n">
        <v>9.8</v>
      </c>
      <c r="Y34" s="0" t="n">
        <v>10.3</v>
      </c>
      <c r="Z34" s="0" t="n">
        <v>13.1</v>
      </c>
      <c r="AA34" s="0" t="n">
        <v>12.3</v>
      </c>
      <c r="AB34" s="0" t="n">
        <v>13.9</v>
      </c>
      <c r="AC34" s="0" t="n">
        <v>12.6</v>
      </c>
      <c r="AD34" s="0" t="n">
        <v>11.1</v>
      </c>
      <c r="AF34" s="13" t="n">
        <f aca="false">AVERAGE(C34:AD34)</f>
        <v>9.28571428571429</v>
      </c>
      <c r="AG34" s="13"/>
      <c r="AH34" s="13"/>
      <c r="AI34" s="14" t="s">
        <v>22</v>
      </c>
    </row>
    <row r="35" customFormat="false" ht="22.5" hidden="false" customHeight="true" outlineLevel="0" collapsed="false">
      <c r="A35" s="8" t="s">
        <v>23</v>
      </c>
      <c r="C35" s="9" t="n">
        <v>11.7</v>
      </c>
      <c r="D35" s="0" t="n">
        <v>14.3</v>
      </c>
      <c r="E35" s="0" t="n">
        <v>16</v>
      </c>
      <c r="F35" s="0" t="n">
        <v>16</v>
      </c>
      <c r="G35" s="0" t="n">
        <v>17.7</v>
      </c>
      <c r="H35" s="0" t="n">
        <v>16.2</v>
      </c>
      <c r="I35" s="0" t="n">
        <v>15.6</v>
      </c>
      <c r="J35" s="0" t="n">
        <v>15.3</v>
      </c>
      <c r="K35" s="0" t="n">
        <v>13.4</v>
      </c>
      <c r="L35" s="0" t="n">
        <v>12.2</v>
      </c>
      <c r="M35" s="0" t="n">
        <v>10.8</v>
      </c>
      <c r="N35" s="0" t="n">
        <v>8.2</v>
      </c>
      <c r="O35" s="0" t="n">
        <v>8.2</v>
      </c>
      <c r="P35" s="0" t="n">
        <v>9.4</v>
      </c>
      <c r="Q35" s="0" t="n">
        <v>15.4</v>
      </c>
      <c r="R35" s="0" t="n">
        <v>12.8</v>
      </c>
      <c r="S35" s="0" t="n">
        <v>13</v>
      </c>
      <c r="T35" s="0" t="n">
        <v>15.2</v>
      </c>
      <c r="U35" s="0" t="n">
        <v>16</v>
      </c>
      <c r="V35" s="0" t="n">
        <v>16.8</v>
      </c>
      <c r="W35" s="0" t="n">
        <v>15.6</v>
      </c>
      <c r="X35" s="0" t="n">
        <v>15.4</v>
      </c>
      <c r="Y35" s="0" t="n">
        <v>16.8</v>
      </c>
      <c r="Z35" s="0" t="n">
        <v>16.7</v>
      </c>
      <c r="AA35" s="0" t="n">
        <v>16.6</v>
      </c>
      <c r="AB35" s="0" t="n">
        <v>17.7</v>
      </c>
      <c r="AC35" s="0" t="n">
        <v>15.4</v>
      </c>
      <c r="AD35" s="0" t="n">
        <v>16.6</v>
      </c>
      <c r="AF35" s="13" t="n">
        <f aca="false">AVERAGE(C35:AD35)</f>
        <v>14.4642857142857</v>
      </c>
      <c r="AG35" s="13"/>
      <c r="AH35" s="13"/>
      <c r="AI35" s="14" t="s">
        <v>23</v>
      </c>
    </row>
    <row r="36" customFormat="false" ht="22.5" hidden="false" customHeight="true" outlineLevel="0" collapsed="false">
      <c r="A36" s="8" t="s">
        <v>37</v>
      </c>
      <c r="C36" s="9" t="n">
        <v>76</v>
      </c>
      <c r="D36" s="0" t="n">
        <v>81</v>
      </c>
      <c r="E36" s="0" t="n">
        <v>78</v>
      </c>
      <c r="F36" s="0" t="n">
        <v>71</v>
      </c>
      <c r="G36" s="0" t="n">
        <v>76</v>
      </c>
      <c r="H36" s="0" t="n">
        <v>82</v>
      </c>
      <c r="I36" s="0" t="n">
        <v>83</v>
      </c>
      <c r="J36" s="0" t="n">
        <v>73</v>
      </c>
      <c r="K36" s="0" t="n">
        <v>71</v>
      </c>
      <c r="L36" s="0" t="n">
        <v>69</v>
      </c>
      <c r="M36" s="0" t="n">
        <v>64</v>
      </c>
      <c r="N36" s="0" t="n">
        <v>66</v>
      </c>
      <c r="O36" s="0" t="n">
        <v>61</v>
      </c>
      <c r="P36" s="0" t="n">
        <v>53</v>
      </c>
      <c r="Q36" s="0" t="n">
        <v>51</v>
      </c>
      <c r="R36" s="0" t="n">
        <v>58</v>
      </c>
      <c r="S36" s="0" t="n">
        <v>68</v>
      </c>
      <c r="T36" s="0" t="n">
        <v>76</v>
      </c>
      <c r="U36" s="0" t="n">
        <v>76</v>
      </c>
      <c r="V36" s="0" t="n">
        <v>77</v>
      </c>
      <c r="W36" s="0" t="n">
        <v>76</v>
      </c>
      <c r="X36" s="0" t="n">
        <v>78</v>
      </c>
      <c r="Y36" s="0" t="n">
        <v>71.2</v>
      </c>
      <c r="Z36" s="0" t="n">
        <v>77</v>
      </c>
      <c r="AA36" s="0" t="n">
        <v>81</v>
      </c>
      <c r="AB36" s="0" t="n">
        <v>84</v>
      </c>
      <c r="AC36" s="0" t="n">
        <v>81</v>
      </c>
      <c r="AD36" s="0" t="n">
        <v>86</v>
      </c>
      <c r="AF36" s="13" t="n">
        <f aca="false">AVERAGE(C36:AD36)</f>
        <v>73.0071428571429</v>
      </c>
      <c r="AG36" s="13"/>
      <c r="AH36" s="13"/>
      <c r="AI36" s="14" t="s">
        <v>37</v>
      </c>
    </row>
    <row r="37" customFormat="false" ht="22.5" hidden="false" customHeight="true" outlineLevel="0" collapsed="false">
      <c r="A37" s="8" t="s">
        <v>22</v>
      </c>
      <c r="C37" s="9" t="n">
        <v>59</v>
      </c>
      <c r="D37" s="0" t="n">
        <v>70</v>
      </c>
      <c r="E37" s="0" t="n">
        <v>68</v>
      </c>
      <c r="F37" s="0" t="n">
        <v>59</v>
      </c>
      <c r="G37" s="0" t="n">
        <v>57</v>
      </c>
      <c r="H37" s="0" t="n">
        <v>72</v>
      </c>
      <c r="I37" s="0" t="n">
        <v>73</v>
      </c>
      <c r="J37" s="0" t="n">
        <v>60</v>
      </c>
      <c r="K37" s="0" t="n">
        <v>61</v>
      </c>
      <c r="L37" s="0" t="n">
        <v>63</v>
      </c>
      <c r="M37" s="0" t="n">
        <v>59</v>
      </c>
      <c r="N37" s="0" t="n">
        <v>59</v>
      </c>
      <c r="O37" s="0" t="n">
        <v>47</v>
      </c>
      <c r="P37" s="0" t="n">
        <v>41</v>
      </c>
      <c r="Q37" s="0" t="n">
        <v>25</v>
      </c>
      <c r="R37" s="0" t="n">
        <v>44</v>
      </c>
      <c r="S37" s="0" t="n">
        <v>42</v>
      </c>
      <c r="T37" s="0" t="n">
        <v>65</v>
      </c>
      <c r="U37" s="0" t="n">
        <v>69</v>
      </c>
      <c r="V37" s="0" t="n">
        <v>64</v>
      </c>
      <c r="W37" s="0" t="n">
        <v>64</v>
      </c>
      <c r="X37" s="0" t="n">
        <v>66</v>
      </c>
      <c r="Y37" s="0" t="n">
        <v>60</v>
      </c>
      <c r="Z37" s="0" t="n">
        <v>70</v>
      </c>
      <c r="AA37" s="0" t="n">
        <v>74</v>
      </c>
      <c r="AB37" s="0" t="n">
        <v>69</v>
      </c>
      <c r="AC37" s="0" t="n">
        <v>77</v>
      </c>
      <c r="AD37" s="0" t="n">
        <v>75</v>
      </c>
      <c r="AF37" s="13" t="n">
        <f aca="false">AVERAGE(C37:AD37)</f>
        <v>61.1428571428571</v>
      </c>
      <c r="AG37" s="13"/>
      <c r="AH37" s="13"/>
      <c r="AI37" s="14" t="s">
        <v>22</v>
      </c>
    </row>
    <row r="38" customFormat="false" ht="22.5" hidden="false" customHeight="true" outlineLevel="0" collapsed="false">
      <c r="A38" s="8" t="s">
        <v>23</v>
      </c>
      <c r="C38" s="9" t="n">
        <v>83</v>
      </c>
      <c r="D38" s="0" t="n">
        <v>87</v>
      </c>
      <c r="E38" s="0" t="n">
        <v>85</v>
      </c>
      <c r="F38" s="0" t="n">
        <v>78</v>
      </c>
      <c r="G38" s="0" t="n">
        <v>87</v>
      </c>
      <c r="H38" s="0" t="n">
        <v>88</v>
      </c>
      <c r="I38" s="0" t="n">
        <v>89</v>
      </c>
      <c r="J38" s="0" t="n">
        <v>84</v>
      </c>
      <c r="K38" s="0" t="n">
        <v>77</v>
      </c>
      <c r="L38" s="0" t="n">
        <v>74</v>
      </c>
      <c r="M38" s="0" t="n">
        <v>72</v>
      </c>
      <c r="N38" s="0" t="n">
        <v>77</v>
      </c>
      <c r="O38" s="0" t="n">
        <v>68</v>
      </c>
      <c r="P38" s="0" t="n">
        <v>60</v>
      </c>
      <c r="Q38" s="0" t="n">
        <v>67</v>
      </c>
      <c r="R38" s="0" t="n">
        <v>66</v>
      </c>
      <c r="S38" s="0" t="n">
        <v>79</v>
      </c>
      <c r="T38" s="0" t="n">
        <v>82</v>
      </c>
      <c r="U38" s="0" t="n">
        <v>81</v>
      </c>
      <c r="V38" s="0" t="n">
        <v>84</v>
      </c>
      <c r="W38" s="0" t="n">
        <v>84</v>
      </c>
      <c r="X38" s="0" t="n">
        <v>86</v>
      </c>
      <c r="Y38" s="0" t="n">
        <v>78</v>
      </c>
      <c r="Z38" s="0" t="n">
        <v>84</v>
      </c>
      <c r="AA38" s="0" t="n">
        <v>88</v>
      </c>
      <c r="AB38" s="0" t="n">
        <v>88</v>
      </c>
      <c r="AC38" s="0" t="n">
        <v>86</v>
      </c>
      <c r="AD38" s="0" t="n">
        <v>91</v>
      </c>
      <c r="AF38" s="13" t="n">
        <f aca="false">AVERAGE(C38:AD38)</f>
        <v>80.4642857142857</v>
      </c>
      <c r="AG38" s="13"/>
      <c r="AH38" s="13"/>
      <c r="AI38" s="14" t="s">
        <v>23</v>
      </c>
    </row>
    <row r="39" customFormat="false" ht="22.5" hidden="false" customHeight="true" outlineLevel="0" collapsed="false">
      <c r="A39" s="8" t="s">
        <v>38</v>
      </c>
      <c r="C39" s="9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3.6</v>
      </c>
      <c r="J39" s="0" t="n">
        <v>2.6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2</v>
      </c>
      <c r="AC39" s="0" t="n">
        <v>0</v>
      </c>
      <c r="AD39" s="0" t="n">
        <v>0</v>
      </c>
      <c r="AF39" s="13" t="n">
        <f aca="false">AVERAGE(C39:AD39)</f>
        <v>0.292857142857143</v>
      </c>
      <c r="AG39" s="13"/>
      <c r="AH39" s="13"/>
      <c r="AI39" s="14" t="s">
        <v>38</v>
      </c>
    </row>
    <row r="40" customFormat="false" ht="22.5" hidden="false" customHeight="true" outlineLevel="0" collapsed="false">
      <c r="A40" s="8" t="s">
        <v>39</v>
      </c>
      <c r="C40" s="9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3.4</v>
      </c>
      <c r="I40" s="0" t="n">
        <v>6.2</v>
      </c>
      <c r="J40" s="0" t="n">
        <v>6.2</v>
      </c>
      <c r="K40" s="0" t="n">
        <v>6.2</v>
      </c>
      <c r="L40" s="0" t="n">
        <v>6.2</v>
      </c>
      <c r="M40" s="0" t="n">
        <v>6.2</v>
      </c>
      <c r="N40" s="0" t="n">
        <v>6.2</v>
      </c>
      <c r="O40" s="0" t="n">
        <v>6.2</v>
      </c>
      <c r="P40" s="0" t="n">
        <v>6.2</v>
      </c>
      <c r="Q40" s="0" t="n">
        <v>6.2</v>
      </c>
      <c r="R40" s="0" t="n">
        <v>6.2</v>
      </c>
      <c r="S40" s="0" t="n">
        <v>6</v>
      </c>
      <c r="T40" s="0" t="n">
        <v>6.2</v>
      </c>
      <c r="U40" s="0" t="n">
        <v>6.2</v>
      </c>
      <c r="V40" s="0" t="n">
        <v>6.2</v>
      </c>
      <c r="W40" s="0" t="n">
        <v>6.2</v>
      </c>
      <c r="X40" s="0" t="n">
        <v>6.2</v>
      </c>
      <c r="Y40" s="0" t="n">
        <v>6.2</v>
      </c>
      <c r="Z40" s="0" t="n">
        <v>6.2</v>
      </c>
      <c r="AA40" s="0" t="n">
        <v>7.2</v>
      </c>
      <c r="AB40" s="0" t="n">
        <v>8.2</v>
      </c>
      <c r="AC40" s="0" t="n">
        <v>8.2</v>
      </c>
      <c r="AD40" s="0" t="n">
        <v>8.2</v>
      </c>
      <c r="AF40" s="13" t="n">
        <f aca="false">AVERAGE(C40:AD40)</f>
        <v>5.23571428571429</v>
      </c>
      <c r="AG40" s="13"/>
      <c r="AH40" s="13"/>
      <c r="AI40" s="14" t="s">
        <v>39</v>
      </c>
    </row>
    <row r="41" customFormat="false" ht="22.5" hidden="false" customHeight="true" outlineLevel="0" collapsed="false">
      <c r="A41" s="8" t="s">
        <v>40</v>
      </c>
      <c r="C41" s="9" t="n">
        <v>6.6</v>
      </c>
      <c r="D41" s="0" t="n">
        <v>6.4</v>
      </c>
      <c r="E41" s="0" t="n">
        <v>4.7</v>
      </c>
      <c r="F41" s="0" t="n">
        <v>6.1</v>
      </c>
      <c r="G41" s="0" t="n">
        <v>4.2</v>
      </c>
      <c r="H41" s="0" t="n">
        <v>16.7</v>
      </c>
      <c r="I41" s="0" t="n">
        <v>17.1</v>
      </c>
      <c r="J41" s="0" t="n">
        <v>7.6</v>
      </c>
      <c r="K41" s="0" t="n">
        <v>14.2</v>
      </c>
      <c r="L41" s="0" t="n">
        <v>20.9</v>
      </c>
      <c r="M41" s="0" t="n">
        <v>18.7</v>
      </c>
      <c r="N41" s="0" t="n">
        <v>13.4</v>
      </c>
      <c r="O41" s="0" t="n">
        <v>15.8</v>
      </c>
      <c r="P41" s="0" t="n">
        <v>15.6</v>
      </c>
      <c r="Q41" s="0" t="n">
        <v>7.2</v>
      </c>
      <c r="R41" s="0" t="n">
        <v>13.7</v>
      </c>
      <c r="S41" s="0" t="n">
        <v>7.9</v>
      </c>
      <c r="T41" s="0" t="n">
        <v>7.4</v>
      </c>
      <c r="U41" s="0" t="n">
        <v>13.4</v>
      </c>
      <c r="V41" s="0" t="n">
        <v>8</v>
      </c>
      <c r="W41" s="0" t="n">
        <v>7.6</v>
      </c>
      <c r="X41" s="0" t="n">
        <v>5.6</v>
      </c>
      <c r="Y41" s="0" t="n">
        <v>9.2</v>
      </c>
      <c r="Z41" s="0" t="n">
        <v>10.6</v>
      </c>
      <c r="AA41" s="0" t="n">
        <v>7.9</v>
      </c>
      <c r="AB41" s="0" t="n">
        <v>6</v>
      </c>
      <c r="AC41" s="0" t="n">
        <v>6.1</v>
      </c>
      <c r="AD41" s="0" t="n">
        <v>6.9</v>
      </c>
      <c r="AF41" s="13" t="n">
        <f aca="false">AVERAGE(C41:AD41)</f>
        <v>10.1964285714286</v>
      </c>
      <c r="AG41" s="13"/>
      <c r="AH41" s="13"/>
      <c r="AI41" s="14" t="s">
        <v>40</v>
      </c>
    </row>
    <row r="42" customFormat="false" ht="22.5" hidden="false" customHeight="true" outlineLevel="0" collapsed="false">
      <c r="A42" s="8" t="s">
        <v>10</v>
      </c>
      <c r="C42" s="9" t="n">
        <v>19.3</v>
      </c>
      <c r="D42" s="0" t="n">
        <v>17.7</v>
      </c>
      <c r="E42" s="0" t="n">
        <v>16.1</v>
      </c>
      <c r="F42" s="0" t="n">
        <v>27.4</v>
      </c>
      <c r="G42" s="0" t="n">
        <v>27.4</v>
      </c>
      <c r="H42" s="0" t="n">
        <v>66</v>
      </c>
      <c r="I42" s="0" t="n">
        <v>57.9</v>
      </c>
      <c r="J42" s="0" t="n">
        <v>24.1</v>
      </c>
      <c r="K42" s="0" t="n">
        <v>41.8</v>
      </c>
      <c r="L42" s="0" t="n">
        <v>59.5</v>
      </c>
      <c r="M42" s="0" t="n">
        <v>51.5</v>
      </c>
      <c r="N42" s="0" t="n">
        <v>41.8</v>
      </c>
      <c r="O42" s="0" t="n">
        <v>41.8</v>
      </c>
      <c r="P42" s="0" t="n">
        <v>43.5</v>
      </c>
      <c r="Q42" s="0" t="n">
        <v>27.4</v>
      </c>
      <c r="R42" s="0" t="n">
        <v>38.6</v>
      </c>
      <c r="S42" s="0" t="n">
        <v>22.5</v>
      </c>
      <c r="T42" s="0" t="n">
        <v>27.4</v>
      </c>
      <c r="U42" s="0" t="n">
        <v>45</v>
      </c>
      <c r="V42" s="0" t="n">
        <v>24.1</v>
      </c>
      <c r="W42" s="0" t="n">
        <v>20.9</v>
      </c>
      <c r="X42" s="0" t="n">
        <v>25.7</v>
      </c>
      <c r="Y42" s="0" t="n">
        <v>35.4</v>
      </c>
      <c r="Z42" s="0" t="n">
        <v>32.2</v>
      </c>
      <c r="AA42" s="0" t="n">
        <v>29</v>
      </c>
      <c r="AB42" s="0" t="n">
        <v>24.1</v>
      </c>
      <c r="AC42" s="0" t="n">
        <v>19.3</v>
      </c>
      <c r="AD42" s="0" t="n">
        <v>24.1</v>
      </c>
      <c r="AF42" s="13" t="n">
        <f aca="false">AVERAGE(C42:AD42)</f>
        <v>33.2678571428571</v>
      </c>
      <c r="AG42" s="13"/>
      <c r="AH42" s="13"/>
      <c r="AI42" s="14" t="s">
        <v>10</v>
      </c>
    </row>
    <row r="43" customFormat="false" ht="22.5" hidden="false" customHeight="true" outlineLevel="0" collapsed="false">
      <c r="A43" s="8" t="s">
        <v>11</v>
      </c>
      <c r="C43" s="8" t="s">
        <v>19</v>
      </c>
      <c r="D43" s="0" t="s">
        <v>19</v>
      </c>
      <c r="E43" s="0" t="s">
        <v>16</v>
      </c>
      <c r="F43" s="0" t="s">
        <v>16</v>
      </c>
      <c r="G43" s="0" t="s">
        <v>14</v>
      </c>
      <c r="H43" s="0" t="s">
        <v>46</v>
      </c>
      <c r="I43" s="0" t="s">
        <v>16</v>
      </c>
      <c r="J43" s="0" t="s">
        <v>19</v>
      </c>
      <c r="K43" s="0" t="s">
        <v>12</v>
      </c>
      <c r="L43" s="0" t="s">
        <v>12</v>
      </c>
      <c r="M43" s="0" t="s">
        <v>19</v>
      </c>
      <c r="N43" s="0" t="s">
        <v>19</v>
      </c>
      <c r="O43" s="0" t="s">
        <v>12</v>
      </c>
      <c r="P43" s="0" t="s">
        <v>19</v>
      </c>
      <c r="Q43" s="0" t="s">
        <v>19</v>
      </c>
      <c r="R43" s="0" t="s">
        <v>19</v>
      </c>
      <c r="S43" s="0" t="s">
        <v>16</v>
      </c>
      <c r="T43" s="0" t="s">
        <v>46</v>
      </c>
      <c r="U43" s="0" t="s">
        <v>16</v>
      </c>
      <c r="V43" s="0" t="s">
        <v>46</v>
      </c>
      <c r="W43" s="0" t="s">
        <v>46</v>
      </c>
      <c r="X43" s="0" t="s">
        <v>46</v>
      </c>
      <c r="Y43" s="0" t="s">
        <v>17</v>
      </c>
      <c r="Z43" s="0" t="s">
        <v>46</v>
      </c>
      <c r="AA43" s="0" t="s">
        <v>46</v>
      </c>
      <c r="AB43" s="0" t="s">
        <v>18</v>
      </c>
      <c r="AC43" s="0" t="s">
        <v>19</v>
      </c>
      <c r="AD43" s="0" t="s">
        <v>16</v>
      </c>
      <c r="AF43" s="13"/>
      <c r="AG43" s="13"/>
      <c r="AH43" s="13"/>
      <c r="AI43" s="14" t="s">
        <v>11</v>
      </c>
    </row>
    <row r="44" customFormat="false" ht="22.5" hidden="false" customHeight="true" outlineLevel="0" collapsed="false">
      <c r="A44" s="8" t="s">
        <v>44</v>
      </c>
      <c r="C44" s="8" t="n">
        <v>1</v>
      </c>
      <c r="D44" s="0" t="n">
        <v>1</v>
      </c>
      <c r="E44" s="0" t="n">
        <v>9</v>
      </c>
      <c r="F44" s="0" t="n">
        <v>9</v>
      </c>
      <c r="G44" s="0" t="n">
        <v>10</v>
      </c>
      <c r="H44" s="0" t="n">
        <v>8</v>
      </c>
      <c r="I44" s="0" t="n">
        <v>9</v>
      </c>
      <c r="J44" s="0" t="n">
        <v>1</v>
      </c>
      <c r="K44" s="0" t="n">
        <v>2</v>
      </c>
      <c r="L44" s="0" t="n">
        <v>2</v>
      </c>
      <c r="M44" s="0" t="n">
        <v>1</v>
      </c>
      <c r="N44" s="0" t="n">
        <v>1</v>
      </c>
      <c r="O44" s="0" t="n">
        <v>2</v>
      </c>
      <c r="P44" s="0" t="n">
        <v>1</v>
      </c>
      <c r="Q44" s="0" t="n">
        <v>1</v>
      </c>
      <c r="R44" s="0" t="n">
        <v>1</v>
      </c>
      <c r="S44" s="0" t="n">
        <v>9</v>
      </c>
      <c r="T44" s="0" t="n">
        <v>8</v>
      </c>
      <c r="U44" s="0" t="n">
        <v>9</v>
      </c>
      <c r="V44" s="0" t="n">
        <v>8</v>
      </c>
      <c r="W44" s="0" t="n">
        <v>10</v>
      </c>
      <c r="X44" s="0" t="n">
        <v>8</v>
      </c>
      <c r="Y44" s="0" t="n">
        <v>12</v>
      </c>
      <c r="Z44" s="0" t="n">
        <v>8</v>
      </c>
      <c r="AA44" s="0" t="n">
        <v>8</v>
      </c>
      <c r="AB44" s="0" t="n">
        <v>16</v>
      </c>
      <c r="AC44" s="0" t="n">
        <v>1</v>
      </c>
      <c r="AD44" s="0" t="n">
        <v>9</v>
      </c>
      <c r="AF44" s="13" t="n">
        <f aca="false">AVERAGE(C44:AD44)</f>
        <v>5.89285714285714</v>
      </c>
      <c r="AG44" s="13"/>
      <c r="AH44" s="13"/>
      <c r="AI44" s="14" t="s">
        <v>44</v>
      </c>
    </row>
    <row r="46" customFormat="false" ht="22.5" hidden="false" customHeight="true" outlineLevel="0" collapsed="false">
      <c r="C46" s="7" t="s">
        <v>45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</row>
    <row r="47" customFormat="false" ht="22.5" hidden="false" customHeight="true" outlineLevel="0" collapsed="false">
      <c r="A47" s="8" t="s">
        <v>36</v>
      </c>
      <c r="C47" s="0" t="n">
        <v>7.3</v>
      </c>
      <c r="D47" s="0" t="n">
        <v>10.3</v>
      </c>
      <c r="E47" s="0" t="n">
        <v>12.4</v>
      </c>
      <c r="F47" s="0" t="n">
        <v>13.1</v>
      </c>
      <c r="G47" s="0" t="n">
        <v>14.8</v>
      </c>
      <c r="H47" s="0" t="n">
        <v>14.3</v>
      </c>
      <c r="I47" s="0" t="n">
        <v>12.9</v>
      </c>
      <c r="J47" s="0" t="n">
        <v>12.1</v>
      </c>
      <c r="K47" s="0" t="n">
        <v>10.6</v>
      </c>
      <c r="L47" s="0" t="n">
        <v>9.8</v>
      </c>
      <c r="M47" s="0" t="n">
        <v>8.4</v>
      </c>
      <c r="N47" s="0" t="n">
        <v>7.2</v>
      </c>
      <c r="O47" s="0" t="n">
        <v>6.3</v>
      </c>
      <c r="P47" s="0" t="n">
        <v>6.6</v>
      </c>
      <c r="Q47" s="0" t="n">
        <v>8.9</v>
      </c>
      <c r="R47" s="0" t="n">
        <v>9.4</v>
      </c>
      <c r="S47" s="0" t="n">
        <v>9.3</v>
      </c>
      <c r="T47" s="0" t="n">
        <v>11.4</v>
      </c>
      <c r="U47" s="0" t="n">
        <v>13.2</v>
      </c>
      <c r="V47" s="0" t="n">
        <v>14.1</v>
      </c>
      <c r="W47" s="0" t="n">
        <v>12.5</v>
      </c>
      <c r="X47" s="0" t="n">
        <v>12.7</v>
      </c>
      <c r="Y47" s="0" t="n">
        <v>13.6</v>
      </c>
      <c r="Z47" s="0" t="n">
        <v>14.9</v>
      </c>
      <c r="AA47" s="0" t="n">
        <v>15</v>
      </c>
      <c r="AB47" s="0" t="n">
        <v>15.3</v>
      </c>
      <c r="AC47" s="0" t="n">
        <v>14.2</v>
      </c>
      <c r="AD47" s="0" t="n">
        <v>13.8</v>
      </c>
      <c r="AF47" s="13" t="n">
        <f aca="false">AVERAGE(C47:AD47)</f>
        <v>11.5857142857143</v>
      </c>
      <c r="AG47" s="13"/>
      <c r="AH47" s="13"/>
      <c r="AI47" s="14" t="s">
        <v>36</v>
      </c>
    </row>
    <row r="48" customFormat="false" ht="22.5" hidden="false" customHeight="true" outlineLevel="0" collapsed="false">
      <c r="A48" s="8" t="s">
        <v>22</v>
      </c>
      <c r="C48" s="0" t="n">
        <v>2.4</v>
      </c>
      <c r="D48" s="0" t="n">
        <v>5.1</v>
      </c>
      <c r="E48" s="0" t="n">
        <v>8.1</v>
      </c>
      <c r="F48" s="0" t="n">
        <v>8.3</v>
      </c>
      <c r="G48" s="0" t="n">
        <v>11.4</v>
      </c>
      <c r="H48" s="0" t="n">
        <v>10.3</v>
      </c>
      <c r="I48" s="0" t="n">
        <v>11.3</v>
      </c>
      <c r="J48" s="0" t="n">
        <v>9.5</v>
      </c>
      <c r="K48" s="0" t="n">
        <v>8.1</v>
      </c>
      <c r="L48" s="0" t="n">
        <v>8.7</v>
      </c>
      <c r="M48" s="0" t="n">
        <v>7.6</v>
      </c>
      <c r="N48" s="0" t="n">
        <v>6.2</v>
      </c>
      <c r="O48" s="0" t="n">
        <v>4.8</v>
      </c>
      <c r="P48" s="0" t="n">
        <v>4.4</v>
      </c>
      <c r="Q48" s="0" t="n">
        <v>2.3</v>
      </c>
      <c r="R48" s="0" t="n">
        <v>6.8</v>
      </c>
      <c r="S48" s="0" t="n">
        <v>3.8</v>
      </c>
      <c r="T48" s="0" t="n">
        <v>6.1</v>
      </c>
      <c r="U48" s="0" t="n">
        <v>8.7</v>
      </c>
      <c r="V48" s="0" t="n">
        <v>9.7</v>
      </c>
      <c r="W48" s="0" t="n">
        <v>8.9</v>
      </c>
      <c r="X48" s="0" t="n">
        <v>8.2</v>
      </c>
      <c r="Y48" s="0" t="n">
        <v>8.5</v>
      </c>
      <c r="Z48" s="0" t="n">
        <v>12.7</v>
      </c>
      <c r="AA48" s="0" t="n">
        <v>11.3</v>
      </c>
      <c r="AB48" s="0" t="n">
        <v>14</v>
      </c>
      <c r="AC48" s="0" t="n">
        <v>11.4</v>
      </c>
      <c r="AD48" s="0" t="n">
        <v>9.8</v>
      </c>
      <c r="AF48" s="13" t="n">
        <f aca="false">AVERAGE(C48:AD48)</f>
        <v>8.15714285714286</v>
      </c>
      <c r="AG48" s="13"/>
      <c r="AH48" s="13"/>
      <c r="AI48" s="14" t="s">
        <v>22</v>
      </c>
    </row>
    <row r="49" customFormat="false" ht="22.5" hidden="false" customHeight="true" outlineLevel="0" collapsed="false">
      <c r="A49" s="8" t="s">
        <v>23</v>
      </c>
      <c r="C49" s="0" t="n">
        <v>12.4</v>
      </c>
      <c r="D49" s="0" t="n">
        <v>10.6</v>
      </c>
      <c r="E49" s="0" t="n">
        <v>16.7</v>
      </c>
      <c r="F49" s="0" t="n">
        <v>17.6</v>
      </c>
      <c r="G49" s="0" t="n">
        <v>18.2</v>
      </c>
      <c r="H49" s="0" t="n">
        <v>17.2</v>
      </c>
      <c r="I49" s="0" t="n">
        <v>15.8</v>
      </c>
      <c r="J49" s="0" t="n">
        <v>14.3</v>
      </c>
      <c r="K49" s="0" t="n">
        <v>13</v>
      </c>
      <c r="L49" s="0" t="n">
        <v>11.8</v>
      </c>
      <c r="M49" s="0" t="n">
        <v>10.1</v>
      </c>
      <c r="N49" s="0" t="n">
        <v>8.2</v>
      </c>
      <c r="O49" s="0" t="n">
        <v>7.6</v>
      </c>
      <c r="P49" s="0" t="n">
        <v>9</v>
      </c>
      <c r="Q49" s="0" t="n">
        <v>15.1</v>
      </c>
      <c r="R49" s="0" t="n">
        <v>12.4</v>
      </c>
      <c r="S49" s="0" t="n">
        <v>14.4</v>
      </c>
      <c r="T49" s="0" t="n">
        <v>16.5</v>
      </c>
      <c r="U49" s="0" t="n">
        <v>17.1</v>
      </c>
      <c r="V49" s="0" t="n">
        <v>17.5</v>
      </c>
      <c r="W49" s="0" t="n">
        <v>16.7</v>
      </c>
      <c r="X49" s="0" t="n">
        <v>16.9</v>
      </c>
      <c r="Y49" s="0" t="n">
        <v>18.8</v>
      </c>
      <c r="Z49" s="0" t="n">
        <v>18.4</v>
      </c>
      <c r="AA49" s="0" t="n">
        <v>17.8</v>
      </c>
      <c r="AB49" s="0" t="n">
        <v>17.8</v>
      </c>
      <c r="AC49" s="0" t="n">
        <v>16.8</v>
      </c>
      <c r="AD49" s="0" t="n">
        <v>18.5</v>
      </c>
      <c r="AF49" s="13" t="n">
        <f aca="false">AVERAGE(C49:AD49)</f>
        <v>14.9</v>
      </c>
      <c r="AG49" s="13"/>
      <c r="AH49" s="13"/>
      <c r="AI49" s="14" t="s">
        <v>23</v>
      </c>
    </row>
    <row r="50" customFormat="false" ht="22.5" hidden="false" customHeight="true" outlineLevel="0" collapsed="false">
      <c r="A50" s="8" t="s">
        <v>37</v>
      </c>
      <c r="C50" s="0" t="n">
        <v>76</v>
      </c>
      <c r="D50" s="0" t="n">
        <v>83</v>
      </c>
      <c r="E50" s="0" t="n">
        <v>75</v>
      </c>
      <c r="F50" s="0" t="n">
        <v>70</v>
      </c>
      <c r="G50" s="0" t="n">
        <v>75</v>
      </c>
      <c r="H50" s="0" t="n">
        <v>75</v>
      </c>
      <c r="I50" s="0" t="n">
        <v>82</v>
      </c>
      <c r="J50" s="0" t="n">
        <v>75</v>
      </c>
      <c r="K50" s="0" t="n">
        <v>73</v>
      </c>
      <c r="L50" s="0" t="n">
        <v>72</v>
      </c>
      <c r="M50" s="0" t="n">
        <v>68</v>
      </c>
      <c r="N50" s="0" t="n">
        <v>69</v>
      </c>
      <c r="O50" s="0" t="n">
        <v>59</v>
      </c>
      <c r="P50" s="0" t="n">
        <v>59</v>
      </c>
      <c r="Q50" s="0" t="n">
        <v>54</v>
      </c>
      <c r="R50" s="0" t="n">
        <v>60</v>
      </c>
      <c r="S50" s="0" t="n">
        <v>64</v>
      </c>
      <c r="T50" s="0" t="n">
        <v>71</v>
      </c>
      <c r="U50" s="0" t="n">
        <v>76</v>
      </c>
      <c r="V50" s="0" t="n">
        <v>75</v>
      </c>
      <c r="W50" s="0" t="n">
        <v>78</v>
      </c>
      <c r="X50" s="0" t="n">
        <v>78</v>
      </c>
      <c r="Y50" s="0" t="n">
        <v>67</v>
      </c>
      <c r="Z50" s="0" t="n">
        <v>74</v>
      </c>
      <c r="AA50" s="0" t="n">
        <v>75</v>
      </c>
      <c r="AB50" s="0" t="n">
        <v>80</v>
      </c>
      <c r="AC50" s="0" t="n">
        <v>82</v>
      </c>
      <c r="AD50" s="0" t="n">
        <v>80.2</v>
      </c>
      <c r="AF50" s="13" t="n">
        <f aca="false">AVERAGE(C50:AD50)</f>
        <v>72.3285714285714</v>
      </c>
      <c r="AG50" s="13"/>
      <c r="AH50" s="13"/>
      <c r="AI50" s="14" t="s">
        <v>37</v>
      </c>
    </row>
    <row r="51" customFormat="false" ht="22.5" hidden="false" customHeight="true" outlineLevel="0" collapsed="false">
      <c r="A51" s="8" t="s">
        <v>22</v>
      </c>
      <c r="C51" s="0" t="n">
        <v>55</v>
      </c>
      <c r="D51" s="0" t="n">
        <v>66</v>
      </c>
      <c r="E51" s="0" t="n">
        <v>59</v>
      </c>
      <c r="F51" s="0" t="n">
        <v>59</v>
      </c>
      <c r="G51" s="0" t="n">
        <v>54</v>
      </c>
      <c r="H51" s="0" t="n">
        <v>64</v>
      </c>
      <c r="I51" s="0" t="n">
        <v>72</v>
      </c>
      <c r="J51" s="0" t="n">
        <v>60</v>
      </c>
      <c r="K51" s="0" t="n">
        <v>65</v>
      </c>
      <c r="L51" s="0" t="n">
        <v>67</v>
      </c>
      <c r="M51" s="0" t="n">
        <v>64</v>
      </c>
      <c r="N51" s="0" t="n">
        <v>63</v>
      </c>
      <c r="O51" s="0" t="n">
        <v>51</v>
      </c>
      <c r="P51" s="0" t="n">
        <v>45</v>
      </c>
      <c r="Q51" s="0" t="n">
        <v>30</v>
      </c>
      <c r="R51" s="0" t="n">
        <v>47</v>
      </c>
      <c r="S51" s="0" t="n">
        <v>36</v>
      </c>
      <c r="T51" s="0" t="n">
        <v>47</v>
      </c>
      <c r="U51" s="0" t="n">
        <v>60</v>
      </c>
      <c r="V51" s="0" t="n">
        <v>52</v>
      </c>
      <c r="W51" s="0" t="n">
        <v>60</v>
      </c>
      <c r="X51" s="0" t="n">
        <v>55</v>
      </c>
      <c r="Y51" s="0" t="n">
        <v>42</v>
      </c>
      <c r="Z51" s="0" t="n">
        <v>52</v>
      </c>
      <c r="AA51" s="0" t="n">
        <v>64</v>
      </c>
      <c r="AB51" s="0" t="n">
        <v>64</v>
      </c>
      <c r="AC51" s="0" t="n">
        <v>71</v>
      </c>
      <c r="AD51" s="0" t="n">
        <v>56</v>
      </c>
      <c r="AF51" s="13" t="n">
        <f aca="false">AVERAGE(C51:AD51)</f>
        <v>56.4285714285714</v>
      </c>
      <c r="AG51" s="13"/>
      <c r="AH51" s="13"/>
      <c r="AI51" s="14" t="s">
        <v>22</v>
      </c>
    </row>
    <row r="52" customFormat="false" ht="22.5" hidden="false" customHeight="true" outlineLevel="0" collapsed="false">
      <c r="A52" s="8" t="s">
        <v>23</v>
      </c>
      <c r="C52" s="0" t="n">
        <v>90</v>
      </c>
      <c r="D52" s="0" t="n">
        <v>93</v>
      </c>
      <c r="E52" s="0" t="n">
        <v>90</v>
      </c>
      <c r="F52" s="0" t="n">
        <v>84</v>
      </c>
      <c r="G52" s="0" t="n">
        <v>90</v>
      </c>
      <c r="H52" s="0" t="n">
        <v>90</v>
      </c>
      <c r="I52" s="0" t="n">
        <v>88</v>
      </c>
      <c r="J52" s="0" t="n">
        <v>86</v>
      </c>
      <c r="K52" s="0" t="n">
        <v>79</v>
      </c>
      <c r="L52" s="0" t="n">
        <v>76</v>
      </c>
      <c r="M52" s="0" t="n">
        <v>77</v>
      </c>
      <c r="N52" s="0" t="n">
        <v>79</v>
      </c>
      <c r="O52" s="0" t="n">
        <v>68</v>
      </c>
      <c r="P52" s="0" t="n">
        <v>75</v>
      </c>
      <c r="Q52" s="0" t="n">
        <v>70</v>
      </c>
      <c r="R52" s="0" t="n">
        <v>74</v>
      </c>
      <c r="S52" s="0" t="n">
        <v>85</v>
      </c>
      <c r="T52" s="0" t="n">
        <v>85</v>
      </c>
      <c r="U52" s="0" t="n">
        <v>87</v>
      </c>
      <c r="V52" s="0" t="n">
        <v>69</v>
      </c>
      <c r="W52" s="0" t="n">
        <v>90</v>
      </c>
      <c r="X52" s="0" t="n">
        <v>89</v>
      </c>
      <c r="Y52" s="0" t="n">
        <v>80</v>
      </c>
      <c r="Z52" s="0" t="n">
        <v>86</v>
      </c>
      <c r="AA52" s="0" t="n">
        <v>86</v>
      </c>
      <c r="AB52" s="0" t="n">
        <v>87</v>
      </c>
      <c r="AC52" s="0" t="n">
        <v>92</v>
      </c>
      <c r="AD52" s="0" t="n">
        <v>93</v>
      </c>
      <c r="AF52" s="13" t="n">
        <f aca="false">AVERAGE(C52:AD52)</f>
        <v>83.5</v>
      </c>
      <c r="AG52" s="13"/>
      <c r="AH52" s="13"/>
      <c r="AI52" s="14" t="s">
        <v>23</v>
      </c>
    </row>
    <row r="53" customFormat="false" ht="22.5" hidden="false" customHeight="true" outlineLevel="0" collapsed="false">
      <c r="A53" s="8" t="s">
        <v>3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8.6</v>
      </c>
      <c r="J53" s="0" t="n">
        <v>6.8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2.4</v>
      </c>
      <c r="AC53" s="0" t="n">
        <v>0</v>
      </c>
      <c r="AD53" s="0" t="n">
        <v>0</v>
      </c>
      <c r="AF53" s="13" t="n">
        <f aca="false">AVERAGE(C53:AD53)</f>
        <v>0.635714285714286</v>
      </c>
      <c r="AG53" s="13"/>
      <c r="AH53" s="13"/>
      <c r="AI53" s="14" t="s">
        <v>38</v>
      </c>
    </row>
    <row r="54" customFormat="false" ht="22.5" hidden="false" customHeight="true" outlineLevel="0" collapsed="false">
      <c r="A54" s="8" t="s">
        <v>3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8.2</v>
      </c>
      <c r="I54" s="0" t="n">
        <v>15.4</v>
      </c>
      <c r="J54" s="0" t="n">
        <v>15.4</v>
      </c>
      <c r="K54" s="0" t="n">
        <v>15.4</v>
      </c>
      <c r="L54" s="0" t="n">
        <v>15.4</v>
      </c>
      <c r="M54" s="0" t="n">
        <v>15.4</v>
      </c>
      <c r="N54" s="0" t="n">
        <v>15.4</v>
      </c>
      <c r="O54" s="0" t="n">
        <v>15.4</v>
      </c>
      <c r="P54" s="0" t="n">
        <v>15.4</v>
      </c>
      <c r="Q54" s="0" t="n">
        <v>15.4</v>
      </c>
      <c r="R54" s="0" t="n">
        <v>15.4</v>
      </c>
      <c r="S54" s="0" t="n">
        <v>15.4</v>
      </c>
      <c r="T54" s="0" t="n">
        <v>15.4</v>
      </c>
      <c r="U54" s="0" t="n">
        <v>15.4</v>
      </c>
      <c r="V54" s="0" t="n">
        <v>15.4</v>
      </c>
      <c r="W54" s="0" t="n">
        <v>15.4</v>
      </c>
      <c r="X54" s="0" t="n">
        <v>15.4</v>
      </c>
      <c r="Y54" s="0" t="n">
        <v>15.4</v>
      </c>
      <c r="Z54" s="0" t="n">
        <v>15.4</v>
      </c>
      <c r="AA54" s="0" t="n">
        <v>16</v>
      </c>
      <c r="AB54" s="0" t="n">
        <v>17.8</v>
      </c>
      <c r="AC54" s="0" t="n">
        <v>17.8</v>
      </c>
      <c r="AD54" s="0" t="n">
        <v>17.8</v>
      </c>
      <c r="AF54" s="13" t="n">
        <f aca="false">AVERAGE(C54:AD54)</f>
        <v>12.6714285714286</v>
      </c>
      <c r="AG54" s="13"/>
      <c r="AH54" s="13"/>
      <c r="AI54" s="14" t="s">
        <v>39</v>
      </c>
    </row>
    <row r="55" customFormat="false" ht="22.5" hidden="false" customHeight="true" outlineLevel="0" collapsed="false">
      <c r="A55" s="8" t="s">
        <v>40</v>
      </c>
      <c r="C55" s="0" t="n">
        <v>0.8</v>
      </c>
      <c r="D55" s="0" t="n">
        <v>1</v>
      </c>
      <c r="E55" s="0" t="n">
        <v>1.1</v>
      </c>
      <c r="F55" s="0" t="n">
        <v>1.8</v>
      </c>
      <c r="G55" s="0" t="n">
        <v>0.8</v>
      </c>
      <c r="H55" s="0" t="n">
        <v>6.9</v>
      </c>
      <c r="I55" s="0" t="n">
        <v>6</v>
      </c>
      <c r="J55" s="0" t="n">
        <v>3.4</v>
      </c>
      <c r="K55" s="0" t="n">
        <v>10.3</v>
      </c>
      <c r="L55" s="0" t="n">
        <v>15.8</v>
      </c>
      <c r="M55" s="0" t="n">
        <v>16.1</v>
      </c>
      <c r="N55" s="0" t="n">
        <v>12.1</v>
      </c>
      <c r="O55" s="0" t="n">
        <v>12.1</v>
      </c>
      <c r="P55" s="0" t="n">
        <v>10.6</v>
      </c>
      <c r="Q55" s="0" t="n">
        <v>1.9</v>
      </c>
      <c r="R55" s="0" t="n">
        <v>10.5</v>
      </c>
      <c r="S55" s="0" t="n">
        <v>1.9</v>
      </c>
      <c r="T55" s="0" t="n">
        <v>2.4</v>
      </c>
      <c r="U55" s="0" t="n">
        <v>4.2</v>
      </c>
      <c r="V55" s="0" t="n">
        <v>2.7</v>
      </c>
      <c r="W55" s="0" t="n">
        <v>1.6</v>
      </c>
      <c r="X55" s="0" t="n">
        <v>1.8</v>
      </c>
      <c r="Y55" s="0" t="n">
        <v>2.7</v>
      </c>
      <c r="Z55" s="0" t="n">
        <v>4</v>
      </c>
      <c r="AA55" s="0" t="n">
        <v>3.5</v>
      </c>
      <c r="AB55" s="0" t="n">
        <v>2.4</v>
      </c>
      <c r="AC55" s="0" t="n">
        <v>1.8</v>
      </c>
      <c r="AD55" s="0" t="n">
        <v>1.8</v>
      </c>
      <c r="AF55" s="13" t="n">
        <f aca="false">AVERAGE(C55:AD55)</f>
        <v>5.07142857142857</v>
      </c>
      <c r="AG55" s="13"/>
      <c r="AH55" s="13"/>
      <c r="AI55" s="14" t="s">
        <v>40</v>
      </c>
    </row>
    <row r="56" customFormat="false" ht="22.5" hidden="false" customHeight="true" outlineLevel="0" collapsed="false">
      <c r="A56" s="8" t="s">
        <v>10</v>
      </c>
      <c r="C56" s="0" t="n">
        <v>16.1</v>
      </c>
      <c r="D56" s="0" t="n">
        <v>16.1</v>
      </c>
      <c r="E56" s="0" t="n">
        <v>16.1</v>
      </c>
      <c r="F56" s="0" t="n">
        <v>16.1</v>
      </c>
      <c r="G56" s="0" t="n">
        <v>19.3</v>
      </c>
      <c r="H56" s="0" t="n">
        <v>41.8</v>
      </c>
      <c r="I56" s="0" t="n">
        <v>43.5</v>
      </c>
      <c r="J56" s="0" t="n">
        <v>19.4</v>
      </c>
      <c r="K56" s="0" t="n">
        <v>37</v>
      </c>
      <c r="L56" s="0" t="n">
        <v>49.9</v>
      </c>
      <c r="M56" s="0" t="n">
        <v>46.7</v>
      </c>
      <c r="N56" s="0" t="n">
        <v>37</v>
      </c>
      <c r="O56" s="0" t="n">
        <v>37</v>
      </c>
      <c r="P56" s="0" t="n">
        <v>40.2</v>
      </c>
      <c r="Q56" s="0" t="n">
        <v>20.9</v>
      </c>
      <c r="R56" s="0" t="n">
        <v>33.8</v>
      </c>
      <c r="S56" s="0" t="n">
        <v>17.7</v>
      </c>
      <c r="T56" s="0" t="n">
        <v>24.1</v>
      </c>
      <c r="U56" s="0" t="n">
        <v>30.6</v>
      </c>
      <c r="V56" s="0" t="n">
        <v>24.1</v>
      </c>
      <c r="W56" s="0" t="n">
        <v>17.7</v>
      </c>
      <c r="X56" s="0" t="n">
        <v>19.3</v>
      </c>
      <c r="Y56" s="0" t="n">
        <v>25.7</v>
      </c>
      <c r="Z56" s="0" t="n">
        <v>22.5</v>
      </c>
      <c r="AA56" s="0" t="n">
        <v>27.4</v>
      </c>
      <c r="AB56" s="0" t="n">
        <v>17.7</v>
      </c>
      <c r="AC56" s="0" t="n">
        <v>12.9</v>
      </c>
      <c r="AD56" s="0" t="n">
        <v>19.3</v>
      </c>
      <c r="AF56" s="13" t="n">
        <f aca="false">AVERAGE(C56:AD56)</f>
        <v>26.7821428571429</v>
      </c>
      <c r="AG56" s="13"/>
      <c r="AH56" s="13"/>
      <c r="AI56" s="14" t="s">
        <v>10</v>
      </c>
    </row>
    <row r="57" customFormat="false" ht="22.5" hidden="false" customHeight="true" outlineLevel="0" collapsed="false">
      <c r="A57" s="8" t="s">
        <v>11</v>
      </c>
      <c r="C57" s="8" t="s">
        <v>14</v>
      </c>
      <c r="D57" s="0" t="s">
        <v>14</v>
      </c>
      <c r="E57" s="0" t="s">
        <v>14</v>
      </c>
      <c r="F57" s="0" t="s">
        <v>14</v>
      </c>
      <c r="G57" s="0" t="s">
        <v>20</v>
      </c>
      <c r="H57" s="0" t="s">
        <v>46</v>
      </c>
      <c r="I57" s="0" t="s">
        <v>14</v>
      </c>
      <c r="J57" s="0" t="s">
        <v>19</v>
      </c>
      <c r="K57" s="0" t="s">
        <v>12</v>
      </c>
      <c r="L57" s="0" t="s">
        <v>12</v>
      </c>
      <c r="M57" s="0" t="s">
        <v>12</v>
      </c>
      <c r="N57" s="0" t="s">
        <v>12</v>
      </c>
      <c r="O57" s="0" t="s">
        <v>12</v>
      </c>
      <c r="P57" s="0" t="s">
        <v>12</v>
      </c>
      <c r="Q57" s="0" t="s">
        <v>12</v>
      </c>
      <c r="R57" s="0" t="s">
        <v>19</v>
      </c>
      <c r="S57" s="0" t="s">
        <v>18</v>
      </c>
      <c r="T57" s="0" t="s">
        <v>14</v>
      </c>
      <c r="U57" s="0" t="s">
        <v>16</v>
      </c>
      <c r="V57" s="0" t="s">
        <v>16</v>
      </c>
      <c r="W57" s="0" t="s">
        <v>48</v>
      </c>
      <c r="X57" s="0" t="s">
        <v>14</v>
      </c>
      <c r="Y57" s="0" t="s">
        <v>14</v>
      </c>
      <c r="Z57" s="0" t="s">
        <v>16</v>
      </c>
      <c r="AA57" s="0" t="s">
        <v>16</v>
      </c>
      <c r="AB57" s="0" t="s">
        <v>54</v>
      </c>
      <c r="AC57" s="0" t="s">
        <v>12</v>
      </c>
      <c r="AD57" s="0" t="s">
        <v>16</v>
      </c>
      <c r="AF57" s="13"/>
      <c r="AG57" s="13"/>
      <c r="AH57" s="13"/>
      <c r="AI57" s="14" t="s">
        <v>11</v>
      </c>
    </row>
    <row r="58" customFormat="false" ht="22.5" hidden="false" customHeight="true" outlineLevel="0" collapsed="false">
      <c r="A58" s="8" t="s">
        <v>44</v>
      </c>
      <c r="C58" s="8" t="n">
        <v>10</v>
      </c>
      <c r="D58" s="0" t="n">
        <v>10</v>
      </c>
      <c r="E58" s="0" t="n">
        <v>10</v>
      </c>
      <c r="F58" s="0" t="n">
        <v>10</v>
      </c>
      <c r="G58" s="0" t="n">
        <v>11</v>
      </c>
      <c r="H58" s="0" t="n">
        <v>8</v>
      </c>
      <c r="I58" s="0" t="n">
        <v>10</v>
      </c>
      <c r="J58" s="0" t="n">
        <v>1</v>
      </c>
      <c r="K58" s="0" t="n">
        <v>2</v>
      </c>
      <c r="L58" s="0" t="n">
        <v>2</v>
      </c>
      <c r="M58" s="0" t="n">
        <v>2</v>
      </c>
      <c r="N58" s="0" t="n">
        <v>2</v>
      </c>
      <c r="O58" s="0" t="n">
        <v>2</v>
      </c>
      <c r="P58" s="0" t="n">
        <v>2</v>
      </c>
      <c r="Q58" s="0" t="n">
        <v>2</v>
      </c>
      <c r="R58" s="0" t="n">
        <v>1</v>
      </c>
      <c r="S58" s="0" t="n">
        <v>16</v>
      </c>
      <c r="T58" s="0" t="n">
        <v>10</v>
      </c>
      <c r="U58" s="0" t="n">
        <v>9</v>
      </c>
      <c r="V58" s="0" t="n">
        <v>9</v>
      </c>
      <c r="W58" s="0" t="n">
        <v>3</v>
      </c>
      <c r="X58" s="0" t="n">
        <v>10</v>
      </c>
      <c r="Y58" s="0" t="n">
        <v>8</v>
      </c>
      <c r="Z58" s="0" t="n">
        <v>9</v>
      </c>
      <c r="AA58" s="0" t="n">
        <v>9</v>
      </c>
      <c r="AB58" s="0" t="n">
        <v>7</v>
      </c>
      <c r="AC58" s="0" t="n">
        <v>2</v>
      </c>
      <c r="AD58" s="0" t="n">
        <v>9</v>
      </c>
      <c r="AF58" s="13" t="n">
        <f aca="false">AVERAGE(C58:AD58)</f>
        <v>6.64285714285714</v>
      </c>
      <c r="AG58" s="13"/>
      <c r="AH58" s="13"/>
      <c r="AI58" s="14" t="s">
        <v>44</v>
      </c>
    </row>
    <row r="59" customFormat="false" ht="22.5" hidden="false" customHeight="true" outlineLevel="0" collapsed="false">
      <c r="AF59" s="13"/>
      <c r="AG59" s="13"/>
      <c r="AH59" s="13"/>
      <c r="AI59" s="13"/>
    </row>
    <row r="60" customFormat="false" ht="22.5" hidden="false" customHeight="true" outlineLevel="0" collapsed="false">
      <c r="C60" s="7" t="s">
        <v>47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</row>
    <row r="61" customFormat="false" ht="22.5" hidden="false" customHeight="true" outlineLevel="0" collapsed="false">
      <c r="A61" s="8" t="s">
        <v>36</v>
      </c>
      <c r="C61" s="0" t="n">
        <v>6.8</v>
      </c>
      <c r="D61" s="0" t="n">
        <v>9.7</v>
      </c>
      <c r="E61" s="0" t="n">
        <v>11.9</v>
      </c>
      <c r="F61" s="0" t="n">
        <v>12.6</v>
      </c>
      <c r="G61" s="0" t="n">
        <v>13.9</v>
      </c>
      <c r="H61" s="0" t="n">
        <v>13.9</v>
      </c>
      <c r="I61" s="0" t="n">
        <v>12.6</v>
      </c>
      <c r="J61" s="0" t="n">
        <v>11.6</v>
      </c>
      <c r="K61" s="0" t="n">
        <v>10.6</v>
      </c>
      <c r="L61" s="0" t="n">
        <v>9.9</v>
      </c>
      <c r="M61" s="0" t="n">
        <v>8.6</v>
      </c>
      <c r="N61" s="0" t="n">
        <v>7.21</v>
      </c>
      <c r="O61" s="0" t="n">
        <v>6.4</v>
      </c>
      <c r="P61" s="0" t="n">
        <v>6.7</v>
      </c>
      <c r="Q61" s="0" t="n">
        <v>8.6</v>
      </c>
      <c r="R61" s="0" t="n">
        <v>9.4</v>
      </c>
      <c r="S61" s="0" t="n">
        <v>8.7</v>
      </c>
      <c r="T61" s="0" t="n">
        <v>10.7</v>
      </c>
      <c r="U61" s="0" t="n">
        <v>12.9</v>
      </c>
      <c r="V61" s="0" t="n">
        <v>13.6</v>
      </c>
      <c r="W61" s="0" t="n">
        <v>12.4</v>
      </c>
      <c r="X61" s="0" t="n">
        <v>12.3</v>
      </c>
      <c r="Y61" s="0" t="n">
        <v>13.2</v>
      </c>
      <c r="Z61" s="0" t="n">
        <v>14.7</v>
      </c>
      <c r="AA61" s="0" t="n">
        <v>14.7</v>
      </c>
      <c r="AB61" s="0" t="n">
        <v>14.8</v>
      </c>
      <c r="AC61" s="0" t="n">
        <v>13.6</v>
      </c>
      <c r="AD61" s="0" t="n">
        <v>13.4</v>
      </c>
      <c r="AF61" s="13" t="n">
        <f aca="false">AVERAGE(C61:AD61)</f>
        <v>11.2646428571429</v>
      </c>
      <c r="AG61" s="13"/>
      <c r="AH61" s="13"/>
      <c r="AI61" s="14" t="s">
        <v>36</v>
      </c>
    </row>
    <row r="62" customFormat="false" ht="22.5" hidden="false" customHeight="true" outlineLevel="0" collapsed="false">
      <c r="A62" s="8" t="s">
        <v>22</v>
      </c>
      <c r="C62" s="0" t="n">
        <v>1.9</v>
      </c>
      <c r="D62" s="0" t="n">
        <v>4.4</v>
      </c>
      <c r="E62" s="0" t="n">
        <v>7.6</v>
      </c>
      <c r="F62" s="0" t="n">
        <v>7.7</v>
      </c>
      <c r="G62" s="0" t="n">
        <v>10.9</v>
      </c>
      <c r="H62" s="0" t="n">
        <v>9.6</v>
      </c>
      <c r="I62" s="0" t="n">
        <v>10.4</v>
      </c>
      <c r="J62" s="0" t="n">
        <v>8.5</v>
      </c>
      <c r="K62" s="0" t="n">
        <v>7.7</v>
      </c>
      <c r="L62" s="0" t="n">
        <v>8.6</v>
      </c>
      <c r="M62" s="0" t="n">
        <v>6.4</v>
      </c>
      <c r="N62" s="0" t="n">
        <v>6.2</v>
      </c>
      <c r="O62" s="0" t="n">
        <v>4.8</v>
      </c>
      <c r="P62" s="0" t="n">
        <v>4.2</v>
      </c>
      <c r="Q62" s="0" t="n">
        <v>2.5</v>
      </c>
      <c r="R62" s="0" t="n">
        <v>6.1</v>
      </c>
      <c r="S62" s="0" t="n">
        <v>2.9</v>
      </c>
      <c r="T62" s="0" t="n">
        <v>5.2</v>
      </c>
      <c r="U62" s="0" t="n">
        <v>7.7</v>
      </c>
      <c r="V62" s="0" t="n">
        <v>8.9</v>
      </c>
      <c r="W62" s="0" t="n">
        <v>8.1</v>
      </c>
      <c r="X62" s="0" t="n">
        <v>7.9</v>
      </c>
      <c r="Y62" s="0" t="n">
        <v>8.3</v>
      </c>
      <c r="Z62" s="0" t="n">
        <v>12.1</v>
      </c>
      <c r="AA62" s="0" t="n">
        <v>10.3</v>
      </c>
      <c r="AB62" s="0" t="n">
        <v>12.2</v>
      </c>
      <c r="AC62" s="0" t="n">
        <v>10.9</v>
      </c>
      <c r="AD62" s="0" t="n">
        <v>9.1</v>
      </c>
      <c r="AF62" s="13" t="n">
        <f aca="false">AVERAGE(C62:AD62)</f>
        <v>7.53928571428571</v>
      </c>
      <c r="AG62" s="13"/>
      <c r="AH62" s="13"/>
      <c r="AI62" s="14" t="s">
        <v>22</v>
      </c>
    </row>
    <row r="63" customFormat="false" ht="22.5" hidden="false" customHeight="true" outlineLevel="0" collapsed="false">
      <c r="A63" s="8" t="s">
        <v>23</v>
      </c>
      <c r="C63" s="0" t="n">
        <v>11.9</v>
      </c>
      <c r="D63" s="0" t="n">
        <v>15.5</v>
      </c>
      <c r="E63" s="0" t="n">
        <v>16.7</v>
      </c>
      <c r="F63" s="0" t="n">
        <v>17.7</v>
      </c>
      <c r="G63" s="0" t="n">
        <v>17.9</v>
      </c>
      <c r="H63" s="0" t="n">
        <v>17.6</v>
      </c>
      <c r="I63" s="0" t="n">
        <v>15.6</v>
      </c>
      <c r="J63" s="0" t="n">
        <v>14.9</v>
      </c>
      <c r="K63" s="0" t="n">
        <v>10.6</v>
      </c>
      <c r="L63" s="0" t="n">
        <v>12.9</v>
      </c>
      <c r="M63" s="0" t="n">
        <v>11.1</v>
      </c>
      <c r="N63" s="0" t="n">
        <v>8.4</v>
      </c>
      <c r="O63" s="0" t="n">
        <v>8.4</v>
      </c>
      <c r="P63" s="0" t="n">
        <v>9.9</v>
      </c>
      <c r="Q63" s="0" t="n">
        <v>15.4</v>
      </c>
      <c r="R63" s="0" t="n">
        <v>13.2</v>
      </c>
      <c r="S63" s="0" t="n">
        <v>14.7</v>
      </c>
      <c r="T63" s="0" t="n">
        <v>17</v>
      </c>
      <c r="U63" s="0" t="n">
        <v>17.5</v>
      </c>
      <c r="V63" s="0" t="n">
        <v>17.9</v>
      </c>
      <c r="W63" s="0" t="n">
        <v>17.4</v>
      </c>
      <c r="X63" s="0" t="n">
        <v>17.3</v>
      </c>
      <c r="Y63" s="0" t="n">
        <v>18.5</v>
      </c>
      <c r="Z63" s="0" t="n">
        <v>18.9</v>
      </c>
      <c r="AA63" s="0" t="n">
        <v>18.2</v>
      </c>
      <c r="AB63" s="0" t="n">
        <v>18.7</v>
      </c>
      <c r="AC63" s="0" t="n">
        <v>16.8</v>
      </c>
      <c r="AD63" s="0" t="n">
        <v>18.6</v>
      </c>
      <c r="AF63" s="13" t="n">
        <f aca="false">AVERAGE(C63:AD63)</f>
        <v>15.3285714285714</v>
      </c>
      <c r="AG63" s="13"/>
      <c r="AH63" s="13"/>
      <c r="AI63" s="14" t="s">
        <v>23</v>
      </c>
    </row>
    <row r="64" customFormat="false" ht="22.5" hidden="false" customHeight="true" outlineLevel="0" collapsed="false">
      <c r="A64" s="8" t="s">
        <v>37</v>
      </c>
      <c r="C64" s="0" t="n">
        <v>79</v>
      </c>
      <c r="D64" s="0" t="n">
        <v>85</v>
      </c>
      <c r="E64" s="0" t="n">
        <v>78</v>
      </c>
      <c r="F64" s="0" t="n">
        <v>72</v>
      </c>
      <c r="G64" s="0" t="n">
        <v>77</v>
      </c>
      <c r="H64" s="0" t="n">
        <v>78</v>
      </c>
      <c r="I64" s="0" t="n">
        <v>87</v>
      </c>
      <c r="J64" s="0" t="n">
        <v>77</v>
      </c>
      <c r="K64" s="0" t="n">
        <v>72</v>
      </c>
      <c r="L64" s="0" t="n">
        <v>70</v>
      </c>
      <c r="M64" s="0" t="n">
        <v>68</v>
      </c>
      <c r="N64" s="0" t="n">
        <v>68</v>
      </c>
      <c r="O64" s="0" t="n">
        <v>58</v>
      </c>
      <c r="P64" s="0" t="n">
        <v>57</v>
      </c>
      <c r="Q64" s="0" t="n">
        <v>54</v>
      </c>
      <c r="R64" s="0" t="n">
        <v>60</v>
      </c>
      <c r="S64" s="0" t="n">
        <v>67</v>
      </c>
      <c r="T64" s="0" t="n">
        <v>72</v>
      </c>
      <c r="U64" s="0" t="n">
        <v>77</v>
      </c>
      <c r="V64" s="0" t="n">
        <v>75</v>
      </c>
      <c r="W64" s="0" t="n">
        <v>79</v>
      </c>
      <c r="X64" s="0" t="n">
        <v>81</v>
      </c>
      <c r="Y64" s="0" t="n">
        <v>69</v>
      </c>
      <c r="Z64" s="0" t="n">
        <v>77</v>
      </c>
      <c r="AA64" s="0" t="n">
        <v>78</v>
      </c>
      <c r="AB64" s="0" t="n">
        <v>83</v>
      </c>
      <c r="AC64" s="0" t="n">
        <v>86</v>
      </c>
      <c r="AD64" s="0" t="n">
        <v>83</v>
      </c>
      <c r="AF64" s="13" t="n">
        <f aca="false">AVERAGE(C64:AD64)</f>
        <v>73.8214285714286</v>
      </c>
      <c r="AG64" s="13"/>
      <c r="AH64" s="13"/>
      <c r="AI64" s="14" t="s">
        <v>37</v>
      </c>
    </row>
    <row r="65" customFormat="false" ht="22.5" hidden="false" customHeight="true" outlineLevel="0" collapsed="false">
      <c r="A65" s="8" t="s">
        <v>22</v>
      </c>
      <c r="C65" s="0" t="n">
        <v>55</v>
      </c>
      <c r="D65" s="0" t="n">
        <v>65</v>
      </c>
      <c r="E65" s="0" t="n">
        <v>57</v>
      </c>
      <c r="F65" s="0" t="n">
        <v>57</v>
      </c>
      <c r="G65" s="0" t="n">
        <v>54</v>
      </c>
      <c r="H65" s="0" t="n">
        <v>64</v>
      </c>
      <c r="I65" s="0" t="n">
        <v>73</v>
      </c>
      <c r="J65" s="0" t="n">
        <v>60</v>
      </c>
      <c r="K65" s="0" t="n">
        <v>62</v>
      </c>
      <c r="L65" s="0" t="n">
        <v>63</v>
      </c>
      <c r="M65" s="0" t="n">
        <v>59</v>
      </c>
      <c r="N65" s="0" t="n">
        <v>62</v>
      </c>
      <c r="O65" s="0" t="n">
        <v>48</v>
      </c>
      <c r="P65" s="0" t="n">
        <v>43</v>
      </c>
      <c r="Q65" s="0" t="n">
        <v>27</v>
      </c>
      <c r="R65" s="0" t="n">
        <v>44</v>
      </c>
      <c r="S65" s="0" t="n">
        <v>33</v>
      </c>
      <c r="T65" s="0" t="n">
        <v>49</v>
      </c>
      <c r="U65" s="0" t="n">
        <v>53</v>
      </c>
      <c r="V65" s="0" t="n">
        <v>50</v>
      </c>
      <c r="W65" s="0" t="n">
        <v>55</v>
      </c>
      <c r="X65" s="0" t="n">
        <v>54</v>
      </c>
      <c r="Y65" s="0" t="n">
        <v>60</v>
      </c>
      <c r="Z65" s="0" t="n">
        <v>50</v>
      </c>
      <c r="AA65" s="0" t="n">
        <v>65</v>
      </c>
      <c r="AB65" s="0" t="n">
        <v>65</v>
      </c>
      <c r="AC65" s="0" t="n">
        <v>74</v>
      </c>
      <c r="AD65" s="0" t="n">
        <v>57</v>
      </c>
      <c r="AF65" s="13" t="n">
        <f aca="false">AVERAGE(C65:AD65)</f>
        <v>55.6428571428571</v>
      </c>
      <c r="AG65" s="13"/>
      <c r="AH65" s="13"/>
      <c r="AI65" s="14" t="s">
        <v>22</v>
      </c>
    </row>
    <row r="66" customFormat="false" ht="22.5" hidden="false" customHeight="true" outlineLevel="0" collapsed="false">
      <c r="A66" s="8" t="s">
        <v>23</v>
      </c>
      <c r="C66" s="0" t="n">
        <v>94</v>
      </c>
      <c r="D66" s="0" t="n">
        <v>95</v>
      </c>
      <c r="E66" s="0" t="n">
        <v>93</v>
      </c>
      <c r="F66" s="0" t="n">
        <v>87</v>
      </c>
      <c r="G66" s="0" t="n">
        <v>93</v>
      </c>
      <c r="H66" s="0" t="n">
        <v>95</v>
      </c>
      <c r="I66" s="0" t="n">
        <v>94</v>
      </c>
      <c r="J66" s="0" t="n">
        <v>90</v>
      </c>
      <c r="K66" s="0" t="n">
        <v>80</v>
      </c>
      <c r="L66" s="0" t="n">
        <v>74</v>
      </c>
      <c r="M66" s="0" t="n">
        <v>76</v>
      </c>
      <c r="N66" s="0" t="n">
        <v>82</v>
      </c>
      <c r="O66" s="0" t="n">
        <v>66</v>
      </c>
      <c r="P66" s="0" t="n">
        <v>75</v>
      </c>
      <c r="Q66" s="0" t="n">
        <v>73</v>
      </c>
      <c r="R66" s="0" t="n">
        <v>75</v>
      </c>
      <c r="S66" s="0" t="n">
        <v>89</v>
      </c>
      <c r="T66" s="0" t="n">
        <v>90</v>
      </c>
      <c r="U66" s="0" t="n">
        <v>90</v>
      </c>
      <c r="V66" s="0" t="n">
        <v>95</v>
      </c>
      <c r="W66" s="0" t="n">
        <v>94</v>
      </c>
      <c r="X66" s="0" t="n">
        <v>93</v>
      </c>
      <c r="Y66" s="0" t="n">
        <v>78</v>
      </c>
      <c r="Z66" s="0" t="n">
        <v>91</v>
      </c>
      <c r="AA66" s="0" t="n">
        <v>94</v>
      </c>
      <c r="AB66" s="0" t="n">
        <v>95</v>
      </c>
      <c r="AC66" s="0" t="n">
        <v>94</v>
      </c>
      <c r="AD66" s="0" t="n">
        <v>96</v>
      </c>
      <c r="AF66" s="13" t="n">
        <f aca="false">AVERAGE(C66:AD66)</f>
        <v>87.1785714285714</v>
      </c>
      <c r="AG66" s="13"/>
      <c r="AH66" s="13"/>
      <c r="AI66" s="14" t="s">
        <v>23</v>
      </c>
    </row>
    <row r="67" customFormat="false" ht="22.5" hidden="false" customHeight="true" outlineLevel="0" collapsed="false">
      <c r="A67" s="8" t="s">
        <v>3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6.2</v>
      </c>
      <c r="J67" s="0" t="n">
        <v>5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2.6</v>
      </c>
      <c r="AC67" s="0" t="n">
        <v>0</v>
      </c>
      <c r="AD67" s="0" t="n">
        <v>0</v>
      </c>
      <c r="AF67" s="13" t="n">
        <f aca="false">AVERAGE(C67:AD67)</f>
        <v>0.492857142857143</v>
      </c>
      <c r="AG67" s="13"/>
      <c r="AH67" s="13"/>
      <c r="AI67" s="14" t="s">
        <v>38</v>
      </c>
    </row>
    <row r="68" customFormat="false" ht="22.5" hidden="false" customHeight="true" outlineLevel="0" collapsed="false">
      <c r="A68" s="8" t="s">
        <v>39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6</v>
      </c>
      <c r="I68" s="0" t="n">
        <v>11.2</v>
      </c>
      <c r="J68" s="0" t="n">
        <v>11.2</v>
      </c>
      <c r="K68" s="0" t="n">
        <v>11.2</v>
      </c>
      <c r="L68" s="0" t="n">
        <v>11.2</v>
      </c>
      <c r="M68" s="0" t="n">
        <v>11.2</v>
      </c>
      <c r="N68" s="0" t="n">
        <v>11.2</v>
      </c>
      <c r="O68" s="0" t="n">
        <v>11.2</v>
      </c>
      <c r="P68" s="0" t="n">
        <v>11.2</v>
      </c>
      <c r="Q68" s="0" t="n">
        <v>11.2</v>
      </c>
      <c r="R68" s="0" t="n">
        <v>11.2</v>
      </c>
      <c r="S68" s="0" t="n">
        <v>11.2</v>
      </c>
      <c r="T68" s="0" t="n">
        <v>11.2</v>
      </c>
      <c r="U68" s="0" t="n">
        <v>11.2</v>
      </c>
      <c r="V68" s="0" t="n">
        <v>11.2</v>
      </c>
      <c r="W68" s="0" t="n">
        <v>11.2</v>
      </c>
      <c r="X68" s="0" t="n">
        <v>11.2</v>
      </c>
      <c r="Y68" s="0" t="n">
        <v>11.2</v>
      </c>
      <c r="Z68" s="0" t="n">
        <v>11.2</v>
      </c>
      <c r="AA68" s="0" t="n">
        <v>12.2</v>
      </c>
      <c r="AB68" s="0" t="n">
        <v>13.8</v>
      </c>
      <c r="AC68" s="0" t="n">
        <v>13.8</v>
      </c>
      <c r="AD68" s="0" t="n">
        <v>13.8</v>
      </c>
      <c r="AF68" s="13" t="n">
        <f aca="false">AVERAGE(C68:AD68)</f>
        <v>9.32857142857143</v>
      </c>
      <c r="AG68" s="13"/>
      <c r="AH68" s="13"/>
      <c r="AI68" s="14" t="s">
        <v>39</v>
      </c>
    </row>
    <row r="69" customFormat="false" ht="22.5" hidden="false" customHeight="true" outlineLevel="0" collapsed="false">
      <c r="A69" s="8" t="s">
        <v>40</v>
      </c>
      <c r="C69" s="0" t="n">
        <v>1.4</v>
      </c>
      <c r="D69" s="0" t="n">
        <v>1.3</v>
      </c>
      <c r="E69" s="0" t="n">
        <v>1.3</v>
      </c>
      <c r="F69" s="0" t="n">
        <v>1.8</v>
      </c>
      <c r="G69" s="0" t="n">
        <v>1</v>
      </c>
      <c r="H69" s="0" t="n">
        <v>5.8</v>
      </c>
      <c r="I69" s="0" t="n">
        <v>5</v>
      </c>
      <c r="J69" s="0" t="n">
        <v>2.6</v>
      </c>
      <c r="K69" s="0" t="n">
        <v>7.9</v>
      </c>
      <c r="L69" s="0" t="n">
        <v>12.4</v>
      </c>
      <c r="M69" s="0" t="n">
        <v>12.7</v>
      </c>
      <c r="N69" s="0" t="n">
        <v>9.7</v>
      </c>
      <c r="O69" s="0" t="n">
        <v>9.7</v>
      </c>
      <c r="P69" s="0" t="n">
        <v>9.2</v>
      </c>
      <c r="Q69" s="0" t="n">
        <v>2.1</v>
      </c>
      <c r="R69" s="0" t="n">
        <v>7.7</v>
      </c>
      <c r="S69" s="0" t="n">
        <v>2.3</v>
      </c>
      <c r="T69" s="0" t="n">
        <v>2.4</v>
      </c>
      <c r="U69" s="0" t="n">
        <v>3.9</v>
      </c>
      <c r="V69" s="0" t="n">
        <v>2.6</v>
      </c>
      <c r="W69" s="0" t="n">
        <v>1.9</v>
      </c>
      <c r="X69" s="0" t="n">
        <v>2.1</v>
      </c>
      <c r="Y69" s="0" t="n">
        <v>2.7</v>
      </c>
      <c r="Z69" s="0" t="n">
        <v>4.2</v>
      </c>
      <c r="AA69" s="0" t="n">
        <v>3.2</v>
      </c>
      <c r="AB69" s="0" t="n">
        <v>1.8</v>
      </c>
      <c r="AC69" s="0" t="n">
        <v>1.1</v>
      </c>
      <c r="AD69" s="0" t="n">
        <v>1.9</v>
      </c>
      <c r="AF69" s="13" t="n">
        <f aca="false">AVERAGE(C69:AD69)</f>
        <v>4.34642857142857</v>
      </c>
      <c r="AG69" s="13"/>
      <c r="AH69" s="13"/>
      <c r="AI69" s="14" t="s">
        <v>40</v>
      </c>
    </row>
    <row r="70" customFormat="false" ht="22.5" hidden="false" customHeight="true" outlineLevel="0" collapsed="false">
      <c r="A70" s="8" t="s">
        <v>10</v>
      </c>
      <c r="C70" s="0" t="n">
        <v>16.1</v>
      </c>
      <c r="D70" s="0" t="n">
        <v>16.1</v>
      </c>
      <c r="E70" s="0" t="n">
        <v>16.1</v>
      </c>
      <c r="F70" s="0" t="n">
        <v>17.7</v>
      </c>
      <c r="G70" s="0" t="n">
        <v>20.9</v>
      </c>
      <c r="H70" s="0" t="n">
        <v>46.7</v>
      </c>
      <c r="I70" s="0" t="n">
        <v>34.5</v>
      </c>
      <c r="J70" s="0" t="n">
        <v>19.3</v>
      </c>
      <c r="K70" s="0" t="n">
        <v>37</v>
      </c>
      <c r="L70" s="0" t="n">
        <v>46.7</v>
      </c>
      <c r="M70" s="0" t="n">
        <v>43.5</v>
      </c>
      <c r="N70" s="0" t="n">
        <v>38.6</v>
      </c>
      <c r="O70" s="0" t="n">
        <v>38.6</v>
      </c>
      <c r="P70" s="0" t="n">
        <v>38.6</v>
      </c>
      <c r="Q70" s="0" t="n">
        <v>17.7</v>
      </c>
      <c r="R70" s="0" t="n">
        <v>35.4</v>
      </c>
      <c r="S70" s="0" t="n">
        <v>19.3</v>
      </c>
      <c r="T70" s="0" t="n">
        <v>20.9</v>
      </c>
      <c r="U70" s="0" t="n">
        <v>30.6</v>
      </c>
      <c r="V70" s="0" t="n">
        <v>25.7</v>
      </c>
      <c r="W70" s="0" t="n">
        <v>16.1</v>
      </c>
      <c r="X70" s="0" t="n">
        <v>17.7</v>
      </c>
      <c r="Y70" s="0" t="n">
        <v>24.1</v>
      </c>
      <c r="Z70" s="0" t="n">
        <v>25.7</v>
      </c>
      <c r="AA70" s="0" t="n">
        <v>27.4</v>
      </c>
      <c r="AB70" s="0" t="n">
        <v>20.9</v>
      </c>
      <c r="AC70" s="0" t="n">
        <v>11.3</v>
      </c>
      <c r="AD70" s="0" t="n">
        <v>17.7</v>
      </c>
      <c r="AF70" s="13" t="n">
        <f aca="false">AVERAGE(C70:AD70)</f>
        <v>26.4607142857143</v>
      </c>
      <c r="AG70" s="13"/>
      <c r="AH70" s="13"/>
      <c r="AI70" s="14" t="s">
        <v>10</v>
      </c>
    </row>
    <row r="71" customFormat="false" ht="22.5" hidden="false" customHeight="true" outlineLevel="0" collapsed="false">
      <c r="A71" s="8" t="s">
        <v>11</v>
      </c>
      <c r="C71" s="8" t="s">
        <v>12</v>
      </c>
      <c r="D71" s="0" t="s">
        <v>14</v>
      </c>
      <c r="E71" s="0" t="s">
        <v>14</v>
      </c>
      <c r="F71" s="0" t="s">
        <v>14</v>
      </c>
      <c r="G71" s="0" t="s">
        <v>20</v>
      </c>
      <c r="H71" s="0" t="s">
        <v>16</v>
      </c>
      <c r="I71" s="0" t="s">
        <v>16</v>
      </c>
      <c r="J71" s="0" t="s">
        <v>12</v>
      </c>
      <c r="K71" s="0" t="s">
        <v>12</v>
      </c>
      <c r="L71" s="0" t="s">
        <v>12</v>
      </c>
      <c r="M71" s="0" t="s">
        <v>48</v>
      </c>
      <c r="N71" s="0" t="s">
        <v>48</v>
      </c>
      <c r="O71" s="0" t="s">
        <v>12</v>
      </c>
      <c r="P71" s="0" t="s">
        <v>12</v>
      </c>
      <c r="Q71" s="0" t="s">
        <v>12</v>
      </c>
      <c r="R71" s="0" t="s">
        <v>12</v>
      </c>
      <c r="S71" s="0" t="s">
        <v>16</v>
      </c>
      <c r="T71" s="0" t="s">
        <v>14</v>
      </c>
      <c r="U71" s="0" t="s">
        <v>16</v>
      </c>
      <c r="V71" s="0" t="s">
        <v>16</v>
      </c>
      <c r="W71" s="0" t="s">
        <v>12</v>
      </c>
      <c r="X71" s="0" t="s">
        <v>14</v>
      </c>
      <c r="Y71" s="0" t="s">
        <v>20</v>
      </c>
      <c r="Z71" s="0" t="s">
        <v>16</v>
      </c>
      <c r="AA71" s="0" t="s">
        <v>16</v>
      </c>
      <c r="AB71" s="0" t="s">
        <v>14</v>
      </c>
      <c r="AC71" s="0" t="s">
        <v>20</v>
      </c>
      <c r="AD71" s="0" t="s">
        <v>14</v>
      </c>
      <c r="AF71" s="13"/>
      <c r="AG71" s="13"/>
      <c r="AH71" s="13"/>
      <c r="AI71" s="14" t="s">
        <v>11</v>
      </c>
    </row>
    <row r="72" customFormat="false" ht="22.5" hidden="false" customHeight="true" outlineLevel="0" collapsed="false">
      <c r="A72" s="8" t="s">
        <v>44</v>
      </c>
      <c r="C72" s="8" t="n">
        <v>2</v>
      </c>
      <c r="D72" s="0" t="n">
        <v>10</v>
      </c>
      <c r="E72" s="0" t="n">
        <v>10</v>
      </c>
      <c r="F72" s="0" t="n">
        <v>9</v>
      </c>
      <c r="G72" s="0" t="n">
        <v>11</v>
      </c>
      <c r="H72" s="0" t="n">
        <v>9</v>
      </c>
      <c r="I72" s="0" t="n">
        <v>9</v>
      </c>
      <c r="J72" s="0" t="n">
        <v>2</v>
      </c>
      <c r="K72" s="0" t="n">
        <v>2</v>
      </c>
      <c r="L72" s="0" t="n">
        <v>2</v>
      </c>
      <c r="M72" s="0" t="n">
        <v>3</v>
      </c>
      <c r="N72" s="0" t="n">
        <v>3</v>
      </c>
      <c r="O72" s="0" t="n">
        <v>2</v>
      </c>
      <c r="P72" s="0" t="n">
        <v>2</v>
      </c>
      <c r="Q72" s="0" t="n">
        <v>2</v>
      </c>
      <c r="R72" s="0" t="n">
        <v>2</v>
      </c>
      <c r="S72" s="0" t="n">
        <v>9</v>
      </c>
      <c r="T72" s="0" t="n">
        <v>10</v>
      </c>
      <c r="U72" s="0" t="n">
        <v>9</v>
      </c>
      <c r="V72" s="0" t="n">
        <v>9</v>
      </c>
      <c r="W72" s="0" t="n">
        <v>2</v>
      </c>
      <c r="X72" s="0" t="n">
        <v>10</v>
      </c>
      <c r="Y72" s="0" t="n">
        <v>11</v>
      </c>
      <c r="Z72" s="0" t="n">
        <v>9</v>
      </c>
      <c r="AA72" s="0" t="n">
        <v>9</v>
      </c>
      <c r="AB72" s="0" t="n">
        <v>10</v>
      </c>
      <c r="AC72" s="0" t="n">
        <v>11</v>
      </c>
      <c r="AD72" s="0" t="n">
        <v>10</v>
      </c>
      <c r="AF72" s="13" t="n">
        <f aca="false">AVERAGE(C72:AD72)</f>
        <v>6.75</v>
      </c>
      <c r="AG72" s="13"/>
      <c r="AH72" s="13"/>
      <c r="AI72" s="14" t="s">
        <v>44</v>
      </c>
    </row>
  </sheetData>
  <mergeCells count="4">
    <mergeCell ref="F24:G24"/>
    <mergeCell ref="C32:AH32"/>
    <mergeCell ref="C46:AH46"/>
    <mergeCell ref="C60:A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AG7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8.14"/>
    <col collapsed="false" customWidth="false" hidden="false" outlineLevel="0" max="2" min="2" style="15" width="9.14"/>
    <col collapsed="false" customWidth="true" hidden="false" outlineLevel="0" max="33" min="3" style="15" width="7.85"/>
    <col collapsed="false" customWidth="false" hidden="false" outlineLevel="0" max="257" min="34" style="15" width="9.14"/>
  </cols>
  <sheetData>
    <row r="1" customFormat="false" ht="15" hidden="false" customHeight="false" outlineLevel="0" collapsed="false">
      <c r="A1" s="16" t="n">
        <v>42064</v>
      </c>
      <c r="C1" s="17" t="n">
        <v>1</v>
      </c>
      <c r="D1" s="17" t="n">
        <v>2</v>
      </c>
      <c r="E1" s="17" t="n">
        <v>3</v>
      </c>
      <c r="F1" s="17" t="n">
        <v>4</v>
      </c>
      <c r="G1" s="17" t="n">
        <v>5</v>
      </c>
      <c r="H1" s="17" t="n">
        <v>6</v>
      </c>
      <c r="I1" s="17" t="n">
        <v>7</v>
      </c>
      <c r="J1" s="17" t="n">
        <v>8</v>
      </c>
      <c r="K1" s="17" t="n">
        <v>9</v>
      </c>
      <c r="L1" s="17" t="n">
        <v>10</v>
      </c>
      <c r="M1" s="17" t="n">
        <v>11</v>
      </c>
      <c r="N1" s="17" t="n">
        <v>12</v>
      </c>
      <c r="O1" s="17" t="n">
        <v>13</v>
      </c>
      <c r="P1" s="17" t="n">
        <v>14</v>
      </c>
      <c r="Q1" s="17" t="n">
        <v>15</v>
      </c>
      <c r="R1" s="17" t="n">
        <v>16</v>
      </c>
      <c r="S1" s="17" t="n">
        <v>17</v>
      </c>
      <c r="T1" s="17" t="n">
        <v>18</v>
      </c>
      <c r="U1" s="17" t="n">
        <v>19</v>
      </c>
      <c r="V1" s="17" t="n">
        <v>20</v>
      </c>
      <c r="W1" s="17" t="n">
        <v>21</v>
      </c>
      <c r="X1" s="17" t="n">
        <v>22</v>
      </c>
      <c r="Y1" s="17" t="n">
        <v>23</v>
      </c>
      <c r="Z1" s="17" t="n">
        <v>24</v>
      </c>
      <c r="AA1" s="17" t="n">
        <v>25</v>
      </c>
      <c r="AB1" s="17" t="n">
        <v>26</v>
      </c>
      <c r="AC1" s="17" t="n">
        <v>27</v>
      </c>
      <c r="AD1" s="17" t="n">
        <v>28</v>
      </c>
      <c r="AE1" s="17" t="n">
        <v>29</v>
      </c>
      <c r="AF1" s="17" t="n">
        <v>30</v>
      </c>
      <c r="AG1" s="17" t="n">
        <v>31</v>
      </c>
    </row>
    <row r="2" customFormat="false" ht="15" hidden="false" customHeight="false" outlineLevel="0" collapsed="false">
      <c r="A2" s="16" t="s">
        <v>36</v>
      </c>
      <c r="C2" s="15" t="n">
        <v>17.6</v>
      </c>
      <c r="D2" s="15" t="n">
        <v>15.1</v>
      </c>
      <c r="E2" s="15" t="n">
        <v>14.9</v>
      </c>
      <c r="F2" s="15" t="n">
        <v>12.7</v>
      </c>
      <c r="G2" s="15" t="n">
        <v>13.6</v>
      </c>
      <c r="H2" s="15" t="n">
        <v>14.1</v>
      </c>
      <c r="I2" s="15" t="n">
        <v>16.1</v>
      </c>
      <c r="J2" s="15" t="n">
        <v>16.8</v>
      </c>
      <c r="K2" s="15" t="n">
        <v>15.1</v>
      </c>
      <c r="L2" s="15" t="n">
        <v>13.7</v>
      </c>
      <c r="M2" s="15" t="n">
        <v>14.4</v>
      </c>
      <c r="N2" s="15" t="n">
        <v>15.2</v>
      </c>
      <c r="O2" s="15" t="n">
        <v>15.9</v>
      </c>
      <c r="P2" s="15" t="n">
        <v>10.4</v>
      </c>
      <c r="Q2" s="15" t="n">
        <v>9.9</v>
      </c>
      <c r="R2" s="15" t="n">
        <v>10.4</v>
      </c>
      <c r="S2" s="15" t="n">
        <v>10.4</v>
      </c>
      <c r="T2" s="15" t="n">
        <v>10.6</v>
      </c>
      <c r="U2" s="15" t="n">
        <v>14.2</v>
      </c>
      <c r="V2" s="15" t="n">
        <v>14.8</v>
      </c>
      <c r="W2" s="15" t="n">
        <v>14.7</v>
      </c>
      <c r="X2" s="15" t="n">
        <v>16.6</v>
      </c>
      <c r="Y2" s="15" t="n">
        <v>16.6</v>
      </c>
      <c r="Z2" s="15" t="n">
        <v>16.6</v>
      </c>
      <c r="AA2" s="15" t="n">
        <v>13.5</v>
      </c>
      <c r="AB2" s="15" t="n">
        <v>11.3</v>
      </c>
      <c r="AC2" s="15" t="n">
        <v>10.7</v>
      </c>
      <c r="AD2" s="15" t="n">
        <v>11.4</v>
      </c>
      <c r="AE2" s="15" t="n">
        <v>13.7</v>
      </c>
      <c r="AF2" s="15" t="n">
        <v>16.2</v>
      </c>
      <c r="AG2" s="15" t="n">
        <v>11.3</v>
      </c>
    </row>
    <row r="3" customFormat="false" ht="15" hidden="false" customHeight="false" outlineLevel="0" collapsed="false">
      <c r="A3" s="16" t="s">
        <v>22</v>
      </c>
      <c r="C3" s="15" t="n">
        <v>13.6</v>
      </c>
      <c r="D3" s="15" t="n">
        <v>10.7</v>
      </c>
      <c r="E3" s="15" t="n">
        <v>10.4</v>
      </c>
      <c r="F3" s="15" t="n">
        <v>9.2</v>
      </c>
      <c r="G3" s="15" t="n">
        <v>8.9</v>
      </c>
      <c r="H3" s="15" t="n">
        <v>9.3</v>
      </c>
      <c r="I3" s="15" t="n">
        <v>11.8</v>
      </c>
      <c r="J3" s="15" t="n">
        <v>15.2</v>
      </c>
      <c r="K3" s="15" t="n">
        <v>11.2</v>
      </c>
      <c r="L3" s="15" t="n">
        <v>10.3</v>
      </c>
      <c r="M3" s="15" t="n">
        <v>11.8</v>
      </c>
      <c r="N3" s="15" t="n">
        <v>13.2</v>
      </c>
      <c r="O3" s="15" t="n">
        <v>12.4</v>
      </c>
      <c r="P3" s="15" t="n">
        <v>8.1</v>
      </c>
      <c r="Q3" s="15" t="n">
        <v>8.1</v>
      </c>
      <c r="R3" s="15" t="n">
        <v>9.2</v>
      </c>
      <c r="S3" s="15" t="n">
        <v>8.6</v>
      </c>
      <c r="T3" s="15" t="n">
        <v>7.4</v>
      </c>
      <c r="U3" s="15" t="n">
        <v>9.8</v>
      </c>
      <c r="V3" s="15" t="n">
        <v>9</v>
      </c>
      <c r="W3" s="15" t="n">
        <v>9.6</v>
      </c>
      <c r="X3" s="15" t="n">
        <v>12</v>
      </c>
      <c r="Y3" s="15" t="n">
        <v>12</v>
      </c>
      <c r="Z3" s="15" t="n">
        <v>14.6</v>
      </c>
      <c r="AA3" s="15" t="n">
        <v>9.2</v>
      </c>
      <c r="AB3" s="15" t="n">
        <v>8.4</v>
      </c>
      <c r="AC3" s="15" t="n">
        <v>8.9</v>
      </c>
      <c r="AD3" s="15" t="n">
        <v>6.9</v>
      </c>
      <c r="AE3" s="15" t="n">
        <v>8.3</v>
      </c>
      <c r="AF3" s="15" t="n">
        <v>10.8</v>
      </c>
      <c r="AG3" s="15" t="n">
        <v>16.7</v>
      </c>
    </row>
    <row r="4" customFormat="false" ht="15" hidden="false" customHeight="false" outlineLevel="0" collapsed="false">
      <c r="A4" s="15" t="s">
        <v>23</v>
      </c>
      <c r="C4" s="15" t="n">
        <v>21.1</v>
      </c>
      <c r="D4" s="15" t="n">
        <v>19.1</v>
      </c>
      <c r="E4" s="15" t="n">
        <v>18.9</v>
      </c>
      <c r="F4" s="15" t="n">
        <v>17.3</v>
      </c>
      <c r="G4" s="15" t="n">
        <v>18.3</v>
      </c>
      <c r="H4" s="15" t="n">
        <v>17.8</v>
      </c>
      <c r="I4" s="15" t="n">
        <v>19.1</v>
      </c>
      <c r="J4" s="15" t="n">
        <v>19.9</v>
      </c>
      <c r="K4" s="15" t="n">
        <v>18.6</v>
      </c>
      <c r="L4" s="15" t="n">
        <v>17.662</v>
      </c>
      <c r="M4" s="15" t="n">
        <v>17.1</v>
      </c>
      <c r="N4" s="15" t="n">
        <v>17.1</v>
      </c>
      <c r="O4" s="15" t="n">
        <v>19.4</v>
      </c>
      <c r="P4" s="15" t="n">
        <v>12.5</v>
      </c>
      <c r="Q4" s="15" t="n">
        <v>12.6</v>
      </c>
      <c r="R4" s="15" t="n">
        <v>12.4</v>
      </c>
      <c r="S4" s="15" t="n">
        <v>12.4</v>
      </c>
      <c r="T4" s="15" t="n">
        <v>14</v>
      </c>
      <c r="U4" s="15" t="n">
        <v>19.4</v>
      </c>
      <c r="V4" s="15" t="n">
        <v>20.7</v>
      </c>
      <c r="W4" s="15" t="n">
        <v>19.9</v>
      </c>
      <c r="X4" s="15" t="n">
        <v>20.4</v>
      </c>
      <c r="Y4" s="15" t="n">
        <v>20.4</v>
      </c>
      <c r="Z4" s="15" t="n">
        <v>19.4</v>
      </c>
      <c r="AA4" s="15" t="n">
        <v>18.2</v>
      </c>
      <c r="AB4" s="15" t="n">
        <v>15.7</v>
      </c>
      <c r="AC4" s="15" t="n">
        <v>14</v>
      </c>
      <c r="AD4" s="15" t="n">
        <v>15.8</v>
      </c>
      <c r="AE4" s="15" t="n">
        <v>19.1</v>
      </c>
      <c r="AF4" s="15" t="n">
        <v>21.5</v>
      </c>
      <c r="AG4" s="15" t="n">
        <v>22.1</v>
      </c>
    </row>
    <row r="5" customFormat="false" ht="15" hidden="false" customHeight="false" outlineLevel="0" collapsed="false">
      <c r="A5" s="15" t="s">
        <v>4</v>
      </c>
      <c r="C5" s="15" t="n">
        <v>65</v>
      </c>
      <c r="D5" s="15" t="n">
        <v>63</v>
      </c>
      <c r="E5" s="15" t="n">
        <v>67</v>
      </c>
      <c r="F5" s="15" t="n">
        <v>62</v>
      </c>
      <c r="G5" s="15" t="n">
        <v>63</v>
      </c>
      <c r="H5" s="15" t="n">
        <v>72.9</v>
      </c>
      <c r="I5" s="15" t="n">
        <v>71</v>
      </c>
      <c r="J5" s="15" t="n">
        <v>78</v>
      </c>
      <c r="K5" s="15" t="n">
        <v>75</v>
      </c>
      <c r="L5" s="15" t="n">
        <v>62</v>
      </c>
      <c r="M5" s="15" t="n">
        <v>66</v>
      </c>
      <c r="N5" s="15" t="n">
        <v>68</v>
      </c>
      <c r="O5" s="15" t="n">
        <v>80</v>
      </c>
      <c r="P5" s="15" t="n">
        <v>75</v>
      </c>
      <c r="Q5" s="15" t="n">
        <v>68</v>
      </c>
      <c r="R5" s="15" t="n">
        <v>65</v>
      </c>
      <c r="S5" s="15" t="n">
        <v>65</v>
      </c>
      <c r="T5" s="15" t="n">
        <v>74</v>
      </c>
      <c r="U5" s="15" t="n">
        <v>65</v>
      </c>
      <c r="V5" s="15" t="n">
        <v>61</v>
      </c>
      <c r="W5" s="15" t="n">
        <v>72</v>
      </c>
      <c r="X5" s="15" t="n">
        <v>63</v>
      </c>
      <c r="Y5" s="15" t="n">
        <v>63</v>
      </c>
      <c r="Z5" s="15" t="n">
        <v>63</v>
      </c>
      <c r="AA5" s="15" t="n">
        <v>64</v>
      </c>
      <c r="AB5" s="15" t="n">
        <v>62</v>
      </c>
      <c r="AC5" s="15" t="n">
        <v>71</v>
      </c>
      <c r="AD5" s="15" t="n">
        <v>67</v>
      </c>
      <c r="AE5" s="15" t="n">
        <v>69</v>
      </c>
      <c r="AF5" s="15" t="n">
        <v>74</v>
      </c>
      <c r="AG5" s="15" t="n">
        <v>73</v>
      </c>
    </row>
    <row r="6" customFormat="false" ht="15" hidden="false" customHeight="false" outlineLevel="0" collapsed="false">
      <c r="A6" s="15" t="s">
        <v>5</v>
      </c>
      <c r="C6" s="15" t="n">
        <v>35</v>
      </c>
      <c r="D6" s="15" t="n">
        <v>45</v>
      </c>
      <c r="E6" s="15" t="n">
        <v>47</v>
      </c>
      <c r="F6" s="15" t="n">
        <v>46</v>
      </c>
      <c r="G6" s="15" t="n">
        <v>37</v>
      </c>
      <c r="H6" s="15" t="n">
        <v>53</v>
      </c>
      <c r="I6" s="15" t="n">
        <v>55</v>
      </c>
      <c r="J6" s="15" t="n">
        <v>64</v>
      </c>
      <c r="K6" s="15" t="n">
        <v>58</v>
      </c>
      <c r="L6" s="15" t="n">
        <v>45</v>
      </c>
      <c r="M6" s="15" t="n">
        <v>45</v>
      </c>
      <c r="N6" s="15" t="n">
        <v>53</v>
      </c>
      <c r="O6" s="15" t="n">
        <v>50</v>
      </c>
      <c r="P6" s="15" t="n">
        <v>66</v>
      </c>
      <c r="Q6" s="15" t="n">
        <v>57</v>
      </c>
      <c r="R6" s="15" t="n">
        <v>57</v>
      </c>
      <c r="S6" s="15" t="n">
        <v>55</v>
      </c>
      <c r="T6" s="15" t="n">
        <v>55</v>
      </c>
      <c r="U6" s="15" t="n">
        <v>40</v>
      </c>
      <c r="V6" s="15" t="n">
        <v>35</v>
      </c>
      <c r="W6" s="15" t="n">
        <v>50</v>
      </c>
      <c r="X6" s="15" t="n">
        <v>51</v>
      </c>
      <c r="Y6" s="15" t="n">
        <v>47</v>
      </c>
      <c r="Z6" s="15" t="n">
        <v>53</v>
      </c>
      <c r="AA6" s="15" t="n">
        <v>51</v>
      </c>
      <c r="AB6" s="15" t="n">
        <v>43</v>
      </c>
      <c r="AC6" s="15" t="n">
        <v>52</v>
      </c>
      <c r="AD6" s="15" t="n">
        <v>45</v>
      </c>
      <c r="AE6" s="15" t="n">
        <v>50</v>
      </c>
      <c r="AF6" s="15" t="n">
        <v>50</v>
      </c>
      <c r="AG6" s="15" t="n">
        <v>50</v>
      </c>
    </row>
    <row r="7" customFormat="false" ht="15" hidden="false" customHeight="false" outlineLevel="0" collapsed="false">
      <c r="A7" s="15" t="s">
        <v>6</v>
      </c>
      <c r="C7" s="15" t="n">
        <v>80</v>
      </c>
      <c r="D7" s="15" t="n">
        <v>80</v>
      </c>
      <c r="E7" s="15" t="n">
        <v>83</v>
      </c>
      <c r="F7" s="15" t="n">
        <v>77</v>
      </c>
      <c r="G7" s="15" t="n">
        <v>8.2</v>
      </c>
      <c r="H7" s="15" t="n">
        <v>85</v>
      </c>
      <c r="I7" s="15" t="n">
        <v>82</v>
      </c>
      <c r="J7" s="15" t="n">
        <v>84</v>
      </c>
      <c r="K7" s="15" t="n">
        <v>86</v>
      </c>
      <c r="L7" s="15" t="n">
        <v>75</v>
      </c>
      <c r="M7" s="15" t="n">
        <v>85</v>
      </c>
      <c r="N7" s="15" t="n">
        <v>80</v>
      </c>
      <c r="O7" s="15" t="n">
        <v>89</v>
      </c>
      <c r="P7" s="15" t="n">
        <v>82</v>
      </c>
      <c r="Q7" s="15" t="n">
        <v>76</v>
      </c>
      <c r="R7" s="15" t="n">
        <v>75</v>
      </c>
      <c r="S7" s="15" t="n">
        <v>76</v>
      </c>
      <c r="T7" s="15" t="n">
        <v>89</v>
      </c>
      <c r="U7" s="15" t="n">
        <v>89</v>
      </c>
      <c r="V7" s="15" t="n">
        <v>80</v>
      </c>
      <c r="W7" s="15" t="n">
        <v>86</v>
      </c>
      <c r="X7" s="15" t="n">
        <v>85</v>
      </c>
      <c r="Y7" s="15" t="n">
        <v>77</v>
      </c>
      <c r="Z7" s="15" t="n">
        <v>74</v>
      </c>
      <c r="AA7" s="15" t="n">
        <v>83</v>
      </c>
      <c r="AB7" s="15" t="n">
        <v>73</v>
      </c>
      <c r="AC7" s="15" t="n">
        <v>83</v>
      </c>
      <c r="AD7" s="15" t="n">
        <v>85</v>
      </c>
      <c r="AE7" s="15" t="n">
        <v>85</v>
      </c>
      <c r="AF7" s="15" t="n">
        <v>85</v>
      </c>
      <c r="AG7" s="15" t="n">
        <v>87</v>
      </c>
    </row>
    <row r="8" customFormat="false" ht="15" hidden="false" customHeight="false" outlineLevel="0" collapsed="false">
      <c r="A8" s="15" t="s">
        <v>55</v>
      </c>
      <c r="C8" s="15" t="n">
        <v>0</v>
      </c>
      <c r="D8" s="15" t="n">
        <v>0</v>
      </c>
      <c r="E8" s="15" t="n">
        <v>1.4</v>
      </c>
      <c r="F8" s="15" t="n">
        <v>1.2</v>
      </c>
      <c r="G8" s="15" t="n">
        <v>0</v>
      </c>
      <c r="H8" s="15" t="n">
        <v>0</v>
      </c>
      <c r="I8" s="15" t="n">
        <v>0</v>
      </c>
      <c r="J8" s="15" t="n">
        <v>0.2</v>
      </c>
      <c r="K8" s="15" t="n">
        <v>6</v>
      </c>
      <c r="L8" s="15" t="n">
        <v>0</v>
      </c>
      <c r="M8" s="15" t="n">
        <v>0</v>
      </c>
      <c r="N8" s="15" t="n">
        <v>1.4</v>
      </c>
      <c r="O8" s="15" t="n">
        <v>5.2</v>
      </c>
      <c r="P8" s="15" t="n">
        <v>15.8</v>
      </c>
      <c r="Q8" s="15" t="n">
        <v>0.2</v>
      </c>
      <c r="R8" s="15" t="n">
        <v>0</v>
      </c>
      <c r="S8" s="15" t="n">
        <v>0</v>
      </c>
      <c r="T8" s="15" t="n">
        <v>2.6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5.4</v>
      </c>
      <c r="AB8" s="15" t="n">
        <v>0</v>
      </c>
      <c r="AC8" s="15" t="n">
        <v>3.4</v>
      </c>
      <c r="AD8" s="15" t="n">
        <v>0</v>
      </c>
      <c r="AE8" s="15" t="n">
        <v>0</v>
      </c>
      <c r="AF8" s="15" t="n">
        <v>0</v>
      </c>
      <c r="AG8" s="15" t="n">
        <v>0</v>
      </c>
    </row>
    <row r="9" customFormat="false" ht="15" hidden="false" customHeight="false" outlineLevel="0" collapsed="false">
      <c r="A9" s="15" t="s">
        <v>56</v>
      </c>
      <c r="C9" s="15" t="n">
        <v>0</v>
      </c>
      <c r="D9" s="15" t="n">
        <v>0</v>
      </c>
      <c r="E9" s="15" t="n">
        <v>0.6</v>
      </c>
      <c r="F9" s="15" t="n">
        <v>2.6</v>
      </c>
      <c r="G9" s="15" t="n">
        <v>2.6</v>
      </c>
      <c r="H9" s="15" t="n">
        <v>2.6</v>
      </c>
      <c r="I9" s="15" t="n">
        <v>0.6</v>
      </c>
      <c r="J9" s="15" t="n">
        <v>0.8</v>
      </c>
      <c r="K9" s="15" t="n">
        <v>8.6</v>
      </c>
      <c r="L9" s="15" t="n">
        <v>8.6</v>
      </c>
      <c r="M9" s="15" t="n">
        <v>10</v>
      </c>
      <c r="N9" s="15" t="n">
        <v>4</v>
      </c>
      <c r="O9" s="15" t="n">
        <v>17</v>
      </c>
      <c r="P9" s="15" t="n">
        <v>31</v>
      </c>
      <c r="Q9" s="15" t="n">
        <v>31.2</v>
      </c>
      <c r="R9" s="15" t="n">
        <v>31.2</v>
      </c>
      <c r="S9" s="15" t="n">
        <v>31.2</v>
      </c>
      <c r="T9" s="15" t="n">
        <v>33.8</v>
      </c>
      <c r="U9" s="15" t="n">
        <v>33.8</v>
      </c>
      <c r="V9" s="15" t="n">
        <v>33.8</v>
      </c>
      <c r="W9" s="15" t="n">
        <v>33.8</v>
      </c>
      <c r="X9" s="15" t="n">
        <v>33.8</v>
      </c>
      <c r="Y9" s="15" t="n">
        <v>33.8</v>
      </c>
      <c r="Z9" s="15" t="n">
        <v>33.8</v>
      </c>
      <c r="AA9" s="15" t="n">
        <v>39.2</v>
      </c>
      <c r="AB9" s="15" t="n">
        <v>39.2</v>
      </c>
      <c r="AC9" s="15" t="n">
        <v>42.6</v>
      </c>
      <c r="AD9" s="15" t="n">
        <v>42.6</v>
      </c>
      <c r="AE9" s="15" t="n">
        <v>42.6</v>
      </c>
      <c r="AF9" s="15" t="n">
        <v>42.6</v>
      </c>
      <c r="AG9" s="15" t="n">
        <v>42.6</v>
      </c>
    </row>
    <row r="10" customFormat="false" ht="15" hidden="false" customHeight="false" outlineLevel="0" collapsed="false">
      <c r="A10" s="15" t="s">
        <v>9</v>
      </c>
      <c r="C10" s="15" t="n">
        <v>2.4</v>
      </c>
      <c r="D10" s="15" t="n">
        <v>1.7</v>
      </c>
      <c r="E10" s="15" t="n">
        <v>4.3</v>
      </c>
      <c r="F10" s="15" t="n">
        <v>4.5</v>
      </c>
      <c r="G10" s="15" t="n">
        <v>3.5</v>
      </c>
      <c r="H10" s="15" t="n">
        <v>4.2</v>
      </c>
      <c r="I10" s="15" t="n">
        <v>6.6</v>
      </c>
      <c r="J10" s="15" t="n">
        <v>4.7</v>
      </c>
      <c r="K10" s="15" t="n">
        <v>3.4</v>
      </c>
      <c r="L10" s="15" t="n">
        <v>4.5</v>
      </c>
      <c r="M10" s="15" t="n">
        <v>3.9</v>
      </c>
      <c r="N10" s="15" t="n">
        <v>5.8</v>
      </c>
      <c r="O10" s="15" t="n">
        <v>2.4</v>
      </c>
      <c r="P10" s="15" t="n">
        <v>6.1</v>
      </c>
      <c r="Q10" s="15" t="n">
        <v>6.8</v>
      </c>
      <c r="R10" s="15" t="n">
        <v>12.4</v>
      </c>
      <c r="S10" s="15" t="n">
        <v>5.8</v>
      </c>
      <c r="T10" s="15" t="n">
        <v>1.4</v>
      </c>
      <c r="U10" s="15" t="n">
        <v>3.2</v>
      </c>
      <c r="V10" s="15" t="n">
        <v>2.3</v>
      </c>
      <c r="W10" s="15" t="n">
        <v>2.4</v>
      </c>
      <c r="X10" s="15" t="n">
        <v>6</v>
      </c>
      <c r="Y10" s="15" t="n">
        <v>6</v>
      </c>
      <c r="Z10" s="15" t="n">
        <v>7.2</v>
      </c>
      <c r="AA10" s="15" t="n">
        <v>3.2</v>
      </c>
      <c r="AB10" s="15" t="n">
        <v>4.7</v>
      </c>
      <c r="AC10" s="15" t="n">
        <v>1.1</v>
      </c>
      <c r="AD10" s="15" t="n">
        <v>2.9</v>
      </c>
      <c r="AE10" s="15" t="n">
        <v>2.3</v>
      </c>
      <c r="AF10" s="15" t="n">
        <v>2.1</v>
      </c>
      <c r="AG10" s="15" t="n">
        <v>2.4</v>
      </c>
    </row>
    <row r="11" customFormat="false" ht="15" hidden="false" customHeight="false" outlineLevel="0" collapsed="false">
      <c r="A11" s="15" t="s">
        <v>10</v>
      </c>
      <c r="C11" s="15" t="n">
        <v>17.7</v>
      </c>
      <c r="D11" s="15" t="n">
        <v>25.7</v>
      </c>
      <c r="E11" s="15" t="n">
        <v>33.8</v>
      </c>
      <c r="F11" s="15" t="n">
        <v>38.6</v>
      </c>
      <c r="G11" s="15" t="n">
        <v>25.7</v>
      </c>
      <c r="H11" s="15" t="n">
        <v>29</v>
      </c>
      <c r="I11" s="15" t="n">
        <v>35.4</v>
      </c>
      <c r="J11" s="15" t="n">
        <v>30.6</v>
      </c>
      <c r="K11" s="15" t="n">
        <v>30.6</v>
      </c>
      <c r="L11" s="15" t="n">
        <v>29</v>
      </c>
      <c r="M11" s="15" t="n">
        <v>30.6</v>
      </c>
      <c r="N11" s="15" t="n">
        <v>37</v>
      </c>
      <c r="O11" s="15" t="n">
        <v>22.5</v>
      </c>
      <c r="P11" s="15" t="n">
        <v>37</v>
      </c>
      <c r="Q11" s="15" t="n">
        <v>29</v>
      </c>
      <c r="R11" s="15" t="n">
        <v>37</v>
      </c>
      <c r="S11" s="15" t="n">
        <v>30.6</v>
      </c>
      <c r="T11" s="15" t="n">
        <v>20.9</v>
      </c>
      <c r="U11" s="15" t="n">
        <v>27.4</v>
      </c>
      <c r="V11" s="15" t="n">
        <v>20.9</v>
      </c>
      <c r="W11" s="15" t="n">
        <v>22.5</v>
      </c>
      <c r="X11" s="15" t="n">
        <v>45.1</v>
      </c>
      <c r="Y11" s="15" t="n">
        <v>45.1</v>
      </c>
      <c r="Z11" s="15" t="n">
        <v>37</v>
      </c>
      <c r="AA11" s="15" t="n">
        <v>25.7</v>
      </c>
      <c r="AB11" s="15" t="n">
        <v>25.7</v>
      </c>
      <c r="AC11" s="15" t="n">
        <v>27.4</v>
      </c>
      <c r="AD11" s="15" t="n">
        <v>19.3</v>
      </c>
      <c r="AE11" s="15" t="n">
        <v>19.3</v>
      </c>
      <c r="AF11" s="15" t="n">
        <v>19.3</v>
      </c>
      <c r="AG11" s="15" t="n">
        <v>24.1</v>
      </c>
    </row>
    <row r="12" customFormat="false" ht="15" hidden="false" customHeight="false" outlineLevel="0" collapsed="false">
      <c r="C12" s="15" t="s">
        <v>14</v>
      </c>
      <c r="D12" s="15" t="s">
        <v>17</v>
      </c>
      <c r="E12" s="15" t="s">
        <v>14</v>
      </c>
      <c r="F12" s="15" t="s">
        <v>17</v>
      </c>
      <c r="G12" s="15" t="s">
        <v>14</v>
      </c>
      <c r="H12" s="15" t="s">
        <v>16</v>
      </c>
      <c r="I12" s="15" t="s">
        <v>16</v>
      </c>
      <c r="J12" s="15" t="s">
        <v>14</v>
      </c>
      <c r="K12" s="15" t="s">
        <v>42</v>
      </c>
      <c r="L12" s="15" t="s">
        <v>17</v>
      </c>
      <c r="M12" s="15" t="s">
        <v>20</v>
      </c>
      <c r="N12" s="15" t="s">
        <v>48</v>
      </c>
      <c r="O12" s="15" t="s">
        <v>48</v>
      </c>
      <c r="P12" s="15" t="s">
        <v>19</v>
      </c>
      <c r="Q12" s="15" t="s">
        <v>19</v>
      </c>
      <c r="R12" s="15" t="s">
        <v>12</v>
      </c>
      <c r="S12" s="15" t="s">
        <v>19</v>
      </c>
      <c r="T12" s="15" t="s">
        <v>19</v>
      </c>
      <c r="U12" s="15" t="s">
        <v>15</v>
      </c>
      <c r="V12" s="15" t="s">
        <v>15</v>
      </c>
      <c r="W12" s="15" t="s">
        <v>14</v>
      </c>
      <c r="X12" s="15" t="s">
        <v>16</v>
      </c>
      <c r="Y12" s="15" t="s">
        <v>16</v>
      </c>
      <c r="Z12" s="15" t="s">
        <v>15</v>
      </c>
      <c r="AA12" s="15" t="s">
        <v>15</v>
      </c>
      <c r="AB12" s="15" t="s">
        <v>19</v>
      </c>
      <c r="AC12" s="15" t="s">
        <v>12</v>
      </c>
      <c r="AD12" s="15" t="s">
        <v>19</v>
      </c>
      <c r="AE12" s="15" t="s">
        <v>16</v>
      </c>
      <c r="AF12" s="15" t="s">
        <v>20</v>
      </c>
      <c r="AG12" s="15" t="s">
        <v>20</v>
      </c>
    </row>
    <row r="16" customFormat="false" ht="30" hidden="false" customHeight="false" outlineLevel="0" collapsed="false">
      <c r="A16" s="18" t="s">
        <v>24</v>
      </c>
    </row>
    <row r="18" customFormat="false" ht="15" hidden="false" customHeight="false" outlineLevel="0" collapsed="false">
      <c r="A18" s="15" t="s">
        <v>25</v>
      </c>
    </row>
    <row r="19" customFormat="false" ht="15" hidden="false" customHeight="false" outlineLevel="0" collapsed="false">
      <c r="A19" s="15" t="s">
        <v>26</v>
      </c>
    </row>
    <row r="20" customFormat="false" ht="15" hidden="false" customHeight="false" outlineLevel="0" collapsed="false">
      <c r="A20" s="15" t="s">
        <v>27</v>
      </c>
    </row>
    <row r="21" customFormat="false" ht="15" hidden="false" customHeight="false" outlineLevel="0" collapsed="false">
      <c r="A21" s="15" t="s">
        <v>28</v>
      </c>
    </row>
    <row r="22" customFormat="false" ht="15" hidden="false" customHeight="false" outlineLevel="0" collapsed="false">
      <c r="A22" s="19" t="n">
        <f aca="false">0.93*(8.13+0.46*11.9)*8.34</f>
        <v>105.5153448</v>
      </c>
      <c r="B22" s="15" t="n">
        <f aca="false">A22-F28</f>
        <v>62.9153448</v>
      </c>
    </row>
    <row r="23" customFormat="false" ht="15" hidden="false" customHeight="false" outlineLevel="0" collapsed="false">
      <c r="B23" s="15" t="n">
        <f aca="false">B22/30</f>
        <v>2.09717816</v>
      </c>
    </row>
    <row r="24" customFormat="false" ht="15" hidden="false" customHeight="false" outlineLevel="0" collapsed="false">
      <c r="C24" s="20" t="s">
        <v>57</v>
      </c>
      <c r="D24" s="20"/>
      <c r="F24" s="21" t="s">
        <v>53</v>
      </c>
      <c r="G24" s="21"/>
    </row>
    <row r="25" customFormat="false" ht="15" hidden="false" customHeight="false" outlineLevel="0" collapsed="false">
      <c r="A25" s="15" t="s">
        <v>31</v>
      </c>
      <c r="F25" s="15" t="n">
        <v>16.1</v>
      </c>
    </row>
    <row r="26" customFormat="false" ht="15" hidden="false" customHeight="false" outlineLevel="0" collapsed="false">
      <c r="A26" s="15" t="s">
        <v>32</v>
      </c>
      <c r="F26" s="15" t="n">
        <v>8.2</v>
      </c>
    </row>
    <row r="28" customFormat="false" ht="15" hidden="false" customHeight="false" outlineLevel="0" collapsed="false">
      <c r="A28" s="15" t="s">
        <v>33</v>
      </c>
      <c r="F28" s="15" t="n">
        <v>42.6</v>
      </c>
    </row>
    <row r="29" customFormat="false" ht="15" hidden="false" customHeight="false" outlineLevel="0" collapsed="false">
      <c r="A29" s="15" t="s">
        <v>34</v>
      </c>
      <c r="F29" s="15" t="n">
        <v>11</v>
      </c>
    </row>
    <row r="31" customFormat="false" ht="15" hidden="false" customHeight="false" outlineLevel="0" collapsed="false">
      <c r="A31" s="12" t="n">
        <v>2017</v>
      </c>
      <c r="B31" s="0" t="s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M31" s="0" t="n">
        <v>11</v>
      </c>
      <c r="N31" s="0" t="n">
        <v>12</v>
      </c>
      <c r="O31" s="0" t="n">
        <v>13</v>
      </c>
      <c r="P31" s="0" t="n">
        <v>14</v>
      </c>
      <c r="Q31" s="0" t="n">
        <v>15</v>
      </c>
      <c r="R31" s="0" t="n">
        <v>16</v>
      </c>
      <c r="S31" s="0" t="n">
        <v>17</v>
      </c>
      <c r="T31" s="0" t="n">
        <v>18</v>
      </c>
      <c r="U31" s="0" t="n">
        <v>19</v>
      </c>
      <c r="V31" s="0" t="n">
        <v>20</v>
      </c>
      <c r="W31" s="0" t="n">
        <v>21</v>
      </c>
      <c r="X31" s="0" t="n">
        <v>22</v>
      </c>
      <c r="Y31" s="0" t="n">
        <v>23</v>
      </c>
      <c r="Z31" s="0" t="n">
        <v>24</v>
      </c>
      <c r="AA31" s="0" t="n">
        <v>25</v>
      </c>
      <c r="AB31" s="0" t="n">
        <v>26</v>
      </c>
      <c r="AC31" s="0" t="n">
        <v>27</v>
      </c>
      <c r="AD31" s="0" t="n">
        <v>28</v>
      </c>
      <c r="AE31" s="0" t="n">
        <v>29</v>
      </c>
      <c r="AF31" s="0" t="n">
        <v>30</v>
      </c>
      <c r="AG31" s="0" t="n">
        <v>31</v>
      </c>
      <c r="AH31" s="0"/>
    </row>
    <row r="32" customFormat="false" ht="15" hidden="false" customHeight="false" outlineLevel="0" collapsed="false">
      <c r="A32" s="0"/>
      <c r="B32" s="0"/>
      <c r="C32" s="7" t="s">
        <v>35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0"/>
    </row>
    <row r="33" customFormat="false" ht="15" hidden="false" customHeight="false" outlineLevel="0" collapsed="false">
      <c r="A33" s="8" t="s">
        <v>36</v>
      </c>
      <c r="B33" s="0"/>
      <c r="C33" s="9" t="n">
        <v>14.6</v>
      </c>
      <c r="D33" s="0" t="n">
        <v>15.1</v>
      </c>
      <c r="E33" s="0" t="n">
        <v>13.4</v>
      </c>
      <c r="F33" s="22" t="n">
        <v>14.4</v>
      </c>
      <c r="G33" s="0" t="n">
        <v>14</v>
      </c>
      <c r="H33" s="0" t="n">
        <v>14.9</v>
      </c>
      <c r="I33" s="0" t="n">
        <v>14.7</v>
      </c>
      <c r="J33" s="0" t="n">
        <v>13.7</v>
      </c>
      <c r="K33" s="0" t="n">
        <v>12.4</v>
      </c>
      <c r="L33" s="0" t="n">
        <v>12.4</v>
      </c>
      <c r="M33" s="0" t="n">
        <v>10.9</v>
      </c>
      <c r="N33" s="0" t="n">
        <v>12.7</v>
      </c>
      <c r="O33" s="0" t="n">
        <v>13.6</v>
      </c>
      <c r="P33" s="0" t="n">
        <v>1.6</v>
      </c>
      <c r="Q33" s="0" t="n">
        <v>12.4</v>
      </c>
      <c r="R33" s="0" t="n">
        <v>11.9</v>
      </c>
      <c r="S33" s="0" t="n">
        <v>12.5</v>
      </c>
      <c r="T33" s="0" t="n">
        <v>12.6</v>
      </c>
      <c r="U33" s="0" t="n">
        <v>16.6</v>
      </c>
      <c r="V33" s="0" t="n">
        <v>15.8</v>
      </c>
      <c r="W33" s="0" t="n">
        <v>15.6</v>
      </c>
      <c r="X33" s="0" t="n">
        <v>16.3</v>
      </c>
      <c r="Y33" s="0" t="n">
        <v>18.2</v>
      </c>
      <c r="Z33" s="0" t="n">
        <v>17.6</v>
      </c>
      <c r="AA33" s="0" t="n">
        <v>16.1</v>
      </c>
      <c r="AB33" s="0" t="n">
        <v>17.3</v>
      </c>
      <c r="AC33" s="0" t="n">
        <v>14.4</v>
      </c>
      <c r="AD33" s="0" t="n">
        <v>13</v>
      </c>
      <c r="AE33" s="0" t="n">
        <v>14.1</v>
      </c>
      <c r="AF33" s="0" t="n">
        <v>17.7</v>
      </c>
      <c r="AG33" s="0" t="n">
        <v>19.7</v>
      </c>
      <c r="AH33" s="0"/>
    </row>
    <row r="34" customFormat="false" ht="15" hidden="false" customHeight="false" outlineLevel="0" collapsed="false">
      <c r="A34" s="8" t="s">
        <v>22</v>
      </c>
      <c r="B34" s="0"/>
      <c r="C34" s="9" t="n">
        <v>11.9</v>
      </c>
      <c r="D34" s="0" t="n">
        <v>12.4</v>
      </c>
      <c r="E34" s="0" t="n">
        <v>9.8</v>
      </c>
      <c r="F34" s="22" t="n">
        <v>10.5</v>
      </c>
      <c r="G34" s="0" t="n">
        <v>10.5</v>
      </c>
      <c r="H34" s="0" t="n">
        <v>12.8</v>
      </c>
      <c r="I34" s="0" t="n">
        <v>12.7</v>
      </c>
      <c r="J34" s="0" t="n">
        <v>11.3</v>
      </c>
      <c r="K34" s="0" t="n">
        <v>11.2</v>
      </c>
      <c r="L34" s="0" t="n">
        <v>10.4</v>
      </c>
      <c r="M34" s="0" t="n">
        <v>8.9</v>
      </c>
      <c r="N34" s="0" t="n">
        <v>10.7</v>
      </c>
      <c r="O34" s="0" t="n">
        <v>9.9</v>
      </c>
      <c r="P34" s="0" t="n">
        <v>9.9</v>
      </c>
      <c r="Q34" s="0" t="n">
        <v>10.4</v>
      </c>
      <c r="R34" s="0" t="n">
        <v>8.4</v>
      </c>
      <c r="S34" s="0" t="n">
        <v>7.7</v>
      </c>
      <c r="T34" s="0" t="n">
        <v>8.6</v>
      </c>
      <c r="U34" s="0" t="n">
        <v>14.1</v>
      </c>
      <c r="V34" s="0" t="n">
        <v>12.7</v>
      </c>
      <c r="W34" s="0" t="n">
        <v>12.9</v>
      </c>
      <c r="X34" s="0" t="n">
        <v>14.4</v>
      </c>
      <c r="Y34" s="0" t="n">
        <v>13.4</v>
      </c>
      <c r="Z34" s="0" t="n">
        <v>13.2</v>
      </c>
      <c r="AA34" s="0" t="n">
        <v>12.4</v>
      </c>
      <c r="AB34" s="0" t="n">
        <v>13.8</v>
      </c>
      <c r="AC34" s="0" t="n">
        <v>11.1</v>
      </c>
      <c r="AD34" s="0" t="n">
        <v>9.7</v>
      </c>
      <c r="AE34" s="0" t="n">
        <v>11.2</v>
      </c>
      <c r="AF34" s="0" t="n">
        <v>14.1</v>
      </c>
      <c r="AG34" s="0" t="n">
        <v>14.9</v>
      </c>
      <c r="AH34" s="0"/>
    </row>
    <row r="35" customFormat="false" ht="15" hidden="false" customHeight="false" outlineLevel="0" collapsed="false">
      <c r="A35" s="8" t="s">
        <v>23</v>
      </c>
      <c r="B35" s="0"/>
      <c r="C35" s="9" t="n">
        <v>17.3</v>
      </c>
      <c r="D35" s="0" t="n">
        <v>18.2</v>
      </c>
      <c r="E35" s="0" t="n">
        <v>16.4</v>
      </c>
      <c r="F35" s="22" t="n">
        <v>17.1</v>
      </c>
      <c r="G35" s="0" t="n">
        <v>16.5</v>
      </c>
      <c r="H35" s="0" t="n">
        <v>17.4</v>
      </c>
      <c r="I35" s="0" t="n">
        <v>16.3</v>
      </c>
      <c r="J35" s="0" t="n">
        <v>15.7</v>
      </c>
      <c r="K35" s="0" t="n">
        <v>15.1</v>
      </c>
      <c r="L35" s="0" t="n">
        <v>15.1</v>
      </c>
      <c r="M35" s="0" t="n">
        <v>12.4</v>
      </c>
      <c r="N35" s="0" t="n">
        <v>15.4</v>
      </c>
      <c r="O35" s="0" t="n">
        <v>17.3</v>
      </c>
      <c r="P35" s="0" t="n">
        <v>15.2</v>
      </c>
      <c r="Q35" s="0" t="n">
        <v>14.9</v>
      </c>
      <c r="R35" s="0" t="n">
        <v>16</v>
      </c>
      <c r="S35" s="0" t="n">
        <v>18.1</v>
      </c>
      <c r="T35" s="0" t="n">
        <v>15.3</v>
      </c>
      <c r="U35" s="0" t="n">
        <v>20.3</v>
      </c>
      <c r="V35" s="0" t="n">
        <v>18.5</v>
      </c>
      <c r="W35" s="0" t="n">
        <v>18.2</v>
      </c>
      <c r="X35" s="0" t="n">
        <v>18.2</v>
      </c>
      <c r="Y35" s="0" t="n">
        <v>23.4</v>
      </c>
      <c r="Z35" s="0" t="n">
        <v>24.6</v>
      </c>
      <c r="AA35" s="0" t="n">
        <v>19.4</v>
      </c>
      <c r="AB35" s="0" t="n">
        <v>21.8</v>
      </c>
      <c r="AC35" s="0" t="n">
        <v>17.9</v>
      </c>
      <c r="AD35" s="0" t="n">
        <v>16.9</v>
      </c>
      <c r="AE35" s="0" t="n">
        <v>17.9</v>
      </c>
      <c r="AF35" s="0" t="n">
        <v>21.9</v>
      </c>
      <c r="AG35" s="0" t="n">
        <v>19.7</v>
      </c>
      <c r="AH35" s="0"/>
    </row>
    <row r="36" customFormat="false" ht="15" hidden="false" customHeight="false" outlineLevel="0" collapsed="false">
      <c r="A36" s="8" t="s">
        <v>37</v>
      </c>
      <c r="B36" s="0"/>
      <c r="C36" s="9" t="n">
        <v>70</v>
      </c>
      <c r="D36" s="0" t="n">
        <v>47</v>
      </c>
      <c r="E36" s="0" t="n">
        <v>68</v>
      </c>
      <c r="F36" s="22" t="n">
        <v>61</v>
      </c>
      <c r="G36" s="0" t="n">
        <v>74</v>
      </c>
      <c r="H36" s="0" t="n">
        <v>76</v>
      </c>
      <c r="I36" s="0" t="n">
        <v>78</v>
      </c>
      <c r="J36" s="0" t="n">
        <v>77</v>
      </c>
      <c r="K36" s="0" t="n">
        <v>82</v>
      </c>
      <c r="L36" s="0" t="n">
        <v>76</v>
      </c>
      <c r="M36" s="0" t="n">
        <v>7.9</v>
      </c>
      <c r="N36" s="0" t="n">
        <v>70</v>
      </c>
      <c r="O36" s="0" t="n">
        <v>58</v>
      </c>
      <c r="P36" s="0" t="n">
        <v>59</v>
      </c>
      <c r="Q36" s="0"/>
      <c r="R36" s="0"/>
      <c r="S36" s="0" t="n">
        <v>54</v>
      </c>
      <c r="T36" s="0" t="n">
        <v>67</v>
      </c>
      <c r="U36" s="0" t="n">
        <v>66</v>
      </c>
      <c r="V36" s="0" t="n">
        <v>73</v>
      </c>
      <c r="W36" s="0" t="n">
        <v>79</v>
      </c>
      <c r="X36" s="0" t="n">
        <v>63</v>
      </c>
      <c r="Y36" s="0" t="n">
        <v>35</v>
      </c>
      <c r="Z36" s="0" t="n">
        <v>44</v>
      </c>
      <c r="AA36" s="0" t="n">
        <v>66</v>
      </c>
      <c r="AB36" s="0" t="n">
        <v>62</v>
      </c>
      <c r="AC36" s="0" t="n">
        <v>63</v>
      </c>
      <c r="AD36" s="15" t="n">
        <v>54</v>
      </c>
      <c r="AE36" s="0"/>
      <c r="AF36" s="0" t="n">
        <v>42</v>
      </c>
      <c r="AG36" s="0"/>
      <c r="AH36" s="0"/>
    </row>
    <row r="37" customFormat="false" ht="15" hidden="false" customHeight="false" outlineLevel="0" collapsed="false">
      <c r="A37" s="8" t="s">
        <v>22</v>
      </c>
      <c r="B37" s="0"/>
      <c r="C37" s="9" t="n">
        <v>42</v>
      </c>
      <c r="D37" s="0" t="n">
        <v>29</v>
      </c>
      <c r="E37" s="0" t="n">
        <v>53</v>
      </c>
      <c r="F37" s="22" t="n">
        <v>56</v>
      </c>
      <c r="G37" s="0" t="n">
        <v>57</v>
      </c>
      <c r="H37" s="0" t="n">
        <v>68</v>
      </c>
      <c r="I37" s="0" t="n">
        <v>69</v>
      </c>
      <c r="J37" s="0" t="n">
        <v>66</v>
      </c>
      <c r="K37" s="0" t="n">
        <v>62</v>
      </c>
      <c r="L37" s="0" t="n">
        <v>64</v>
      </c>
      <c r="M37" s="0" t="n">
        <v>67</v>
      </c>
      <c r="N37" s="0" t="n">
        <v>54</v>
      </c>
      <c r="O37" s="0" t="n">
        <v>35</v>
      </c>
      <c r="P37" s="0" t="n">
        <v>44</v>
      </c>
      <c r="Q37" s="0"/>
      <c r="R37" s="0"/>
      <c r="S37" s="0" t="n">
        <v>33</v>
      </c>
      <c r="T37" s="0" t="n">
        <v>53</v>
      </c>
      <c r="U37" s="0" t="n">
        <v>42</v>
      </c>
      <c r="V37" s="0" t="n">
        <v>65</v>
      </c>
      <c r="W37" s="0" t="n">
        <v>65</v>
      </c>
      <c r="X37" s="0" t="n">
        <v>46</v>
      </c>
      <c r="Y37" s="0" t="n">
        <v>20</v>
      </c>
      <c r="Z37" s="0" t="n">
        <v>24</v>
      </c>
      <c r="AA37" s="0" t="n">
        <v>57</v>
      </c>
      <c r="AB37" s="0" t="n">
        <v>35</v>
      </c>
      <c r="AC37" s="0" t="n">
        <v>54</v>
      </c>
      <c r="AD37" s="0" t="n">
        <v>38</v>
      </c>
      <c r="AE37" s="0"/>
      <c r="AF37" s="0" t="n">
        <v>28</v>
      </c>
      <c r="AG37" s="0"/>
      <c r="AH37" s="0"/>
    </row>
    <row r="38" customFormat="false" ht="15" hidden="false" customHeight="false" outlineLevel="0" collapsed="false">
      <c r="A38" s="8" t="s">
        <v>23</v>
      </c>
      <c r="B38" s="0"/>
      <c r="C38" s="9" t="n">
        <v>91</v>
      </c>
      <c r="D38" s="0" t="n">
        <v>65</v>
      </c>
      <c r="E38" s="0" t="n">
        <v>79</v>
      </c>
      <c r="F38" s="22" t="n">
        <v>73</v>
      </c>
      <c r="G38" s="0" t="n">
        <v>88</v>
      </c>
      <c r="H38" s="0" t="n">
        <v>86</v>
      </c>
      <c r="I38" s="0" t="n">
        <v>87</v>
      </c>
      <c r="J38" s="0" t="n">
        <v>88</v>
      </c>
      <c r="K38" s="0" t="n">
        <v>92</v>
      </c>
      <c r="L38" s="0" t="n">
        <v>67</v>
      </c>
      <c r="M38" s="0" t="n">
        <v>93</v>
      </c>
      <c r="N38" s="0" t="n">
        <v>86</v>
      </c>
      <c r="O38" s="0" t="n">
        <v>75</v>
      </c>
      <c r="P38" s="0" t="n">
        <v>73</v>
      </c>
      <c r="Q38" s="0"/>
      <c r="R38" s="0"/>
      <c r="S38" s="0" t="n">
        <v>66</v>
      </c>
      <c r="T38" s="0" t="n">
        <v>63</v>
      </c>
      <c r="U38" s="15" t="n">
        <v>81</v>
      </c>
      <c r="V38" s="0" t="n">
        <v>81</v>
      </c>
      <c r="W38" s="0" t="n">
        <v>87</v>
      </c>
      <c r="X38" s="0" t="n">
        <v>83</v>
      </c>
      <c r="Y38" s="0" t="n">
        <v>47</v>
      </c>
      <c r="Z38" s="0" t="n">
        <v>72</v>
      </c>
      <c r="AA38" s="0" t="n">
        <v>82</v>
      </c>
      <c r="AB38" s="0" t="n">
        <v>84</v>
      </c>
      <c r="AC38" s="0" t="n">
        <v>74</v>
      </c>
      <c r="AD38" s="0" t="n">
        <v>63</v>
      </c>
      <c r="AE38" s="0"/>
      <c r="AF38" s="0" t="n">
        <v>57</v>
      </c>
      <c r="AG38" s="0"/>
      <c r="AH38" s="0"/>
    </row>
    <row r="39" customFormat="false" ht="15" hidden="false" customHeight="false" outlineLevel="0" collapsed="false">
      <c r="A39" s="8" t="s">
        <v>38</v>
      </c>
      <c r="B39" s="0"/>
      <c r="C39" s="9" t="n">
        <v>0.2</v>
      </c>
      <c r="D39" s="0" t="n">
        <v>0</v>
      </c>
      <c r="E39" s="0" t="n">
        <v>0</v>
      </c>
      <c r="F39" s="22" t="n">
        <v>0</v>
      </c>
      <c r="G39" s="0" t="n">
        <v>0</v>
      </c>
      <c r="H39" s="0" t="n">
        <v>0</v>
      </c>
      <c r="I39" s="0" t="n">
        <v>0</v>
      </c>
      <c r="J39" s="0" t="n">
        <v>3.8</v>
      </c>
      <c r="K39" s="0" t="n">
        <v>10.2</v>
      </c>
      <c r="L39" s="0" t="n">
        <v>3</v>
      </c>
      <c r="M39" s="0" t="n">
        <v>26.2</v>
      </c>
      <c r="N39" s="0" t="n">
        <v>0</v>
      </c>
      <c r="O39" s="0" t="n">
        <v>0.4</v>
      </c>
      <c r="P39" s="0" t="n">
        <v>0</v>
      </c>
      <c r="Q39" s="0" t="n">
        <v>0.4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/>
    </row>
    <row r="40" customFormat="false" ht="15" hidden="false" customHeight="false" outlineLevel="0" collapsed="false">
      <c r="A40" s="8" t="s">
        <v>39</v>
      </c>
      <c r="B40" s="0"/>
      <c r="C40" s="9" t="n">
        <v>0.2</v>
      </c>
      <c r="D40" s="0" t="n">
        <v>0.2</v>
      </c>
      <c r="E40" s="0" t="n">
        <v>0.2</v>
      </c>
      <c r="F40" s="22" t="n">
        <v>0.2</v>
      </c>
      <c r="G40" s="0" t="n">
        <v>0.2</v>
      </c>
      <c r="H40" s="0" t="n">
        <v>0.2</v>
      </c>
      <c r="I40" s="0" t="n">
        <v>0.6</v>
      </c>
      <c r="J40" s="0" t="n">
        <v>10</v>
      </c>
      <c r="K40" s="0" t="n">
        <v>17</v>
      </c>
      <c r="L40" s="0" t="n">
        <v>20.8</v>
      </c>
      <c r="M40" s="0" t="n">
        <v>43.4</v>
      </c>
      <c r="N40" s="0" t="n">
        <v>43.8</v>
      </c>
      <c r="O40" s="0" t="n">
        <v>43.8</v>
      </c>
      <c r="P40" s="0" t="n">
        <v>43.8</v>
      </c>
      <c r="Q40" s="0" t="n">
        <v>44.2</v>
      </c>
      <c r="R40" s="0" t="n">
        <v>44.2</v>
      </c>
      <c r="S40" s="0" t="n">
        <v>44.7</v>
      </c>
      <c r="T40" s="0" t="n">
        <v>44.2</v>
      </c>
      <c r="U40" s="0" t="n">
        <v>44.2</v>
      </c>
      <c r="V40" s="0" t="n">
        <v>44.2</v>
      </c>
      <c r="W40" s="0" t="n">
        <v>44.2</v>
      </c>
      <c r="X40" s="0" t="n">
        <v>44.2</v>
      </c>
      <c r="Y40" s="0" t="n">
        <v>44.2</v>
      </c>
      <c r="Z40" s="0" t="n">
        <v>44.2</v>
      </c>
      <c r="AA40" s="0" t="n">
        <v>44.2</v>
      </c>
      <c r="AB40" s="0" t="n">
        <v>44.2</v>
      </c>
      <c r="AC40" s="0" t="n">
        <v>44.2</v>
      </c>
      <c r="AD40" s="0" t="n">
        <v>44.2</v>
      </c>
      <c r="AE40" s="0" t="n">
        <v>44.2</v>
      </c>
      <c r="AF40" s="0" t="n">
        <v>44.2</v>
      </c>
      <c r="AG40" s="0" t="n">
        <v>44.2</v>
      </c>
      <c r="AH40" s="0"/>
    </row>
    <row r="41" customFormat="false" ht="15" hidden="false" customHeight="false" outlineLevel="0" collapsed="false">
      <c r="A41" s="8" t="s">
        <v>40</v>
      </c>
      <c r="B41" s="0"/>
      <c r="C41" s="9" t="n">
        <v>6.8</v>
      </c>
      <c r="D41" s="0" t="n">
        <v>13.7</v>
      </c>
      <c r="E41" s="0" t="n">
        <v>7.9</v>
      </c>
      <c r="F41" s="22" t="n">
        <v>7.7</v>
      </c>
      <c r="G41" s="0" t="n">
        <v>8.4</v>
      </c>
      <c r="H41" s="0" t="n">
        <v>5.6</v>
      </c>
      <c r="I41" s="0" t="n">
        <v>11.7</v>
      </c>
      <c r="J41" s="0" t="n">
        <v>16.6</v>
      </c>
      <c r="K41" s="0" t="n">
        <v>10.1</v>
      </c>
      <c r="L41" s="0" t="n">
        <v>9</v>
      </c>
      <c r="M41" s="0" t="n">
        <v>16.5</v>
      </c>
      <c r="N41" s="0" t="n">
        <v>13.5</v>
      </c>
      <c r="O41" s="0" t="n">
        <v>9</v>
      </c>
      <c r="P41" s="0" t="n">
        <v>8.7</v>
      </c>
      <c r="Q41" s="0" t="n">
        <v>6.8</v>
      </c>
      <c r="R41" s="0" t="n">
        <v>7.1</v>
      </c>
      <c r="S41" s="0" t="n">
        <v>9.5</v>
      </c>
      <c r="T41" s="0" t="n">
        <v>9.7</v>
      </c>
      <c r="U41" s="0" t="n">
        <v>11.1</v>
      </c>
      <c r="V41" s="0" t="n">
        <v>5.5</v>
      </c>
      <c r="W41" s="0" t="n">
        <v>6.4</v>
      </c>
      <c r="X41" s="0" t="n">
        <v>7.1</v>
      </c>
      <c r="Y41" s="0" t="n">
        <v>8.7</v>
      </c>
      <c r="Z41" s="0" t="n">
        <v>6.8</v>
      </c>
      <c r="AA41" s="0" t="n">
        <v>5.5</v>
      </c>
      <c r="AB41" s="0" t="n">
        <v>9.7</v>
      </c>
      <c r="AC41" s="0" t="n">
        <v>18.3</v>
      </c>
      <c r="AD41" s="0" t="n">
        <v>11.9</v>
      </c>
      <c r="AE41" s="0" t="n">
        <v>8.7</v>
      </c>
      <c r="AF41" s="0" t="n">
        <v>7.9</v>
      </c>
      <c r="AG41" s="0" t="n">
        <v>18.5</v>
      </c>
      <c r="AH41" s="0"/>
    </row>
    <row r="42" customFormat="false" ht="15" hidden="false" customHeight="false" outlineLevel="0" collapsed="false">
      <c r="A42" s="8" t="s">
        <v>10</v>
      </c>
      <c r="B42" s="0"/>
      <c r="C42" s="9" t="n">
        <v>54.7</v>
      </c>
      <c r="D42" s="0" t="n">
        <v>54.7</v>
      </c>
      <c r="E42" s="0" t="n">
        <v>20.9</v>
      </c>
      <c r="F42" s="22" t="n">
        <v>25.7</v>
      </c>
      <c r="G42" s="0" t="n">
        <v>22.5</v>
      </c>
      <c r="H42" s="0" t="n">
        <v>20.9</v>
      </c>
      <c r="I42" s="0" t="n">
        <v>62.8</v>
      </c>
      <c r="J42" s="0" t="n">
        <v>56.3</v>
      </c>
      <c r="K42" s="0" t="n">
        <v>41.8</v>
      </c>
      <c r="L42" s="0" t="n">
        <v>35.4</v>
      </c>
      <c r="M42" s="0" t="n">
        <v>51.5</v>
      </c>
      <c r="N42" s="0" t="n">
        <v>48.3</v>
      </c>
      <c r="O42" s="0" t="n">
        <v>46.7</v>
      </c>
      <c r="P42" s="0" t="n">
        <v>35.4</v>
      </c>
      <c r="Q42" s="0" t="n">
        <v>20.9</v>
      </c>
      <c r="R42" s="0" t="n">
        <v>32.2</v>
      </c>
      <c r="S42" s="0" t="n">
        <v>41.8</v>
      </c>
      <c r="T42" s="0" t="n">
        <v>30.6</v>
      </c>
      <c r="U42" s="0" t="n">
        <v>49.9</v>
      </c>
      <c r="V42" s="0" t="n">
        <v>17.7</v>
      </c>
      <c r="W42" s="0" t="n">
        <v>19.3</v>
      </c>
      <c r="X42" s="0" t="n">
        <v>24.1</v>
      </c>
      <c r="Y42" s="0" t="n">
        <v>41.8</v>
      </c>
      <c r="Z42" s="0" t="n">
        <v>30.6</v>
      </c>
      <c r="AA42" s="0" t="n">
        <v>19.3</v>
      </c>
      <c r="AB42" s="0" t="n">
        <v>56.3</v>
      </c>
      <c r="AC42" s="0" t="n">
        <v>53.1</v>
      </c>
      <c r="AD42" s="0" t="n">
        <v>38.6</v>
      </c>
      <c r="AE42" s="0" t="n">
        <v>33.8</v>
      </c>
      <c r="AF42" s="0" t="n">
        <v>33.8</v>
      </c>
      <c r="AG42" s="0" t="n">
        <v>57.9</v>
      </c>
      <c r="AH42" s="0"/>
    </row>
    <row r="43" customFormat="false" ht="15" hidden="false" customHeight="false" outlineLevel="0" collapsed="false">
      <c r="A43" s="8" t="s">
        <v>11</v>
      </c>
      <c r="B43" s="0"/>
      <c r="C43" s="8" t="s">
        <v>16</v>
      </c>
      <c r="D43" s="0" t="s">
        <v>18</v>
      </c>
      <c r="E43" s="0" t="s">
        <v>14</v>
      </c>
      <c r="F43" s="0" t="s">
        <v>14</v>
      </c>
      <c r="G43" s="0" t="s">
        <v>19</v>
      </c>
      <c r="H43" s="0" t="s">
        <v>16</v>
      </c>
      <c r="I43" s="0" t="s">
        <v>46</v>
      </c>
      <c r="J43" s="0" t="s">
        <v>16</v>
      </c>
      <c r="K43" s="0" t="s">
        <v>19</v>
      </c>
      <c r="L43" s="0" t="s">
        <v>42</v>
      </c>
      <c r="M43" s="0" t="s">
        <v>19</v>
      </c>
      <c r="N43" s="0" t="s">
        <v>18</v>
      </c>
      <c r="O43" s="0" t="s">
        <v>19</v>
      </c>
      <c r="P43" s="0" t="s">
        <v>18</v>
      </c>
      <c r="Q43" s="0" t="s">
        <v>19</v>
      </c>
      <c r="R43" s="0" t="s">
        <v>19</v>
      </c>
      <c r="S43" s="0" t="s">
        <v>19</v>
      </c>
      <c r="T43" s="0" t="s">
        <v>16</v>
      </c>
      <c r="U43" s="0" t="s">
        <v>17</v>
      </c>
      <c r="V43" s="0" t="s">
        <v>16</v>
      </c>
      <c r="W43" s="0" t="s">
        <v>14</v>
      </c>
      <c r="X43" s="0" t="s">
        <v>19</v>
      </c>
      <c r="Y43" s="0" t="s">
        <v>18</v>
      </c>
      <c r="Z43" s="0" t="s">
        <v>19</v>
      </c>
      <c r="AA43" s="0" t="s">
        <v>16</v>
      </c>
      <c r="AB43" s="0" t="s">
        <v>15</v>
      </c>
      <c r="AC43" s="0" t="s">
        <v>12</v>
      </c>
      <c r="AD43" s="0" t="s">
        <v>18</v>
      </c>
      <c r="AE43" s="0" t="s">
        <v>14</v>
      </c>
      <c r="AF43" s="0" t="s">
        <v>18</v>
      </c>
      <c r="AG43" s="0" t="s">
        <v>19</v>
      </c>
      <c r="AH43" s="0"/>
    </row>
    <row r="44" customFormat="false" ht="15" hidden="false" customHeight="false" outlineLevel="0" collapsed="false">
      <c r="A44" s="8" t="s">
        <v>44</v>
      </c>
      <c r="B44" s="0"/>
      <c r="C44" s="8" t="n">
        <v>9</v>
      </c>
      <c r="D44" s="0" t="n">
        <v>16</v>
      </c>
      <c r="E44" s="0" t="n">
        <v>10</v>
      </c>
      <c r="F44" s="22" t="n">
        <v>10</v>
      </c>
      <c r="G44" s="0" t="n">
        <v>1</v>
      </c>
      <c r="H44" s="0" t="n">
        <v>9</v>
      </c>
      <c r="I44" s="0" t="n">
        <v>8</v>
      </c>
      <c r="J44" s="0" t="n">
        <v>9</v>
      </c>
      <c r="K44" s="0" t="n">
        <v>1</v>
      </c>
      <c r="L44" s="0" t="n">
        <v>15</v>
      </c>
      <c r="M44" s="0" t="n">
        <v>1</v>
      </c>
      <c r="N44" s="0" t="n">
        <v>16</v>
      </c>
      <c r="O44" s="0" t="n">
        <v>1</v>
      </c>
      <c r="P44" s="0" t="n">
        <v>16</v>
      </c>
      <c r="Q44" s="0" t="n">
        <v>1</v>
      </c>
      <c r="R44" s="0" t="n">
        <v>1</v>
      </c>
      <c r="S44" s="0" t="n">
        <v>1</v>
      </c>
      <c r="T44" s="0" t="n">
        <v>9</v>
      </c>
      <c r="U44" s="0" t="n">
        <v>12</v>
      </c>
      <c r="V44" s="0" t="n">
        <v>9</v>
      </c>
      <c r="W44" s="0" t="n">
        <v>10</v>
      </c>
      <c r="X44" s="0" t="n">
        <v>1</v>
      </c>
      <c r="Y44" s="0" t="n">
        <v>16</v>
      </c>
      <c r="Z44" s="0" t="n">
        <v>1</v>
      </c>
      <c r="AA44" s="0" t="n">
        <v>9</v>
      </c>
      <c r="AB44" s="0" t="n">
        <v>13</v>
      </c>
      <c r="AC44" s="0" t="n">
        <v>2</v>
      </c>
      <c r="AD44" s="0" t="n">
        <v>16</v>
      </c>
      <c r="AE44" s="0" t="n">
        <v>10</v>
      </c>
      <c r="AF44" s="0" t="n">
        <v>16</v>
      </c>
      <c r="AG44" s="0" t="n">
        <v>1</v>
      </c>
      <c r="AH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5" hidden="false" customHeight="false" outlineLevel="0" collapsed="false">
      <c r="A46" s="0"/>
      <c r="B46" s="0"/>
      <c r="C46" s="7" t="s">
        <v>45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0"/>
    </row>
    <row r="47" customFormat="false" ht="15" hidden="false" customHeight="false" outlineLevel="0" collapsed="false">
      <c r="A47" s="8" t="s">
        <v>36</v>
      </c>
      <c r="B47" s="0"/>
      <c r="C47" s="0" t="n">
        <v>14.6</v>
      </c>
      <c r="D47" s="0" t="n">
        <v>14.6</v>
      </c>
      <c r="E47" s="0" t="n">
        <v>13.4</v>
      </c>
      <c r="F47" s="0" t="n">
        <v>14.4</v>
      </c>
      <c r="G47" s="0" t="n">
        <v>14.3</v>
      </c>
      <c r="H47" s="0" t="n">
        <v>15.2</v>
      </c>
      <c r="I47" s="0" t="n">
        <v>14.3</v>
      </c>
      <c r="J47" s="0" t="n">
        <v>13.6</v>
      </c>
      <c r="K47" s="0" t="n">
        <v>12.4</v>
      </c>
      <c r="L47" s="0" t="n">
        <v>12.4</v>
      </c>
      <c r="M47" s="0" t="n">
        <v>10.8</v>
      </c>
      <c r="N47" s="0" t="n">
        <v>12.3</v>
      </c>
      <c r="O47" s="0" t="n">
        <v>13.2</v>
      </c>
      <c r="P47" s="0" t="n">
        <v>12</v>
      </c>
      <c r="Q47" s="0" t="n">
        <v>12.2</v>
      </c>
      <c r="R47" s="0" t="n">
        <v>11.4</v>
      </c>
      <c r="S47" s="0" t="n">
        <v>12</v>
      </c>
      <c r="T47" s="0" t="n">
        <v>12.6</v>
      </c>
      <c r="U47" s="0" t="n">
        <v>16.3</v>
      </c>
      <c r="V47" s="0" t="n">
        <v>16.2</v>
      </c>
      <c r="W47" s="0" t="n">
        <v>16.1</v>
      </c>
      <c r="X47" s="0" t="n">
        <v>16.9</v>
      </c>
      <c r="Y47" s="0" t="n">
        <v>17.3</v>
      </c>
      <c r="Z47" s="0" t="n">
        <v>17.5</v>
      </c>
      <c r="AA47" s="0" t="n">
        <v>16.8</v>
      </c>
      <c r="AB47" s="0" t="n">
        <v>17.9</v>
      </c>
      <c r="AC47" s="0" t="n">
        <v>14</v>
      </c>
      <c r="AD47" s="0" t="n">
        <v>12.8</v>
      </c>
      <c r="AE47" s="0" t="n">
        <v>14.3</v>
      </c>
      <c r="AF47" s="0" t="n">
        <v>17.4</v>
      </c>
      <c r="AG47" s="0" t="n">
        <v>16.9</v>
      </c>
      <c r="AH47" s="0"/>
    </row>
    <row r="48" customFormat="false" ht="15" hidden="false" customHeight="false" outlineLevel="0" collapsed="false">
      <c r="A48" s="8" t="s">
        <v>22</v>
      </c>
      <c r="B48" s="0"/>
      <c r="C48" s="0" t="n">
        <v>10.6</v>
      </c>
      <c r="D48" s="0" t="n">
        <v>10.5</v>
      </c>
      <c r="E48" s="0" t="n">
        <v>8</v>
      </c>
      <c r="F48" s="0" t="n">
        <v>8.8</v>
      </c>
      <c r="G48" s="0" t="n">
        <v>8.9</v>
      </c>
      <c r="H48" s="0" t="n">
        <v>11.7</v>
      </c>
      <c r="I48" s="0" t="n">
        <v>11.1</v>
      </c>
      <c r="J48" s="0" t="n">
        <v>11</v>
      </c>
      <c r="K48" s="0" t="n">
        <v>10.8</v>
      </c>
      <c r="L48" s="0" t="n">
        <v>10.6</v>
      </c>
      <c r="M48" s="0" t="n">
        <v>8.9</v>
      </c>
      <c r="N48" s="0" t="n">
        <v>10.6</v>
      </c>
      <c r="O48" s="0" t="n">
        <v>8.3</v>
      </c>
      <c r="P48" s="0" t="n">
        <v>8.4</v>
      </c>
      <c r="Q48" s="0" t="n">
        <v>9.6</v>
      </c>
      <c r="R48" s="0" t="n">
        <v>7.41</v>
      </c>
      <c r="S48" s="0" t="n">
        <v>6.2</v>
      </c>
      <c r="T48" s="0" t="n">
        <v>7.5</v>
      </c>
      <c r="U48" s="0" t="n">
        <v>11.7</v>
      </c>
      <c r="V48" s="0" t="n">
        <v>11.3</v>
      </c>
      <c r="W48" s="0" t="n">
        <v>11.1</v>
      </c>
      <c r="X48" s="0" t="n">
        <v>13.7</v>
      </c>
      <c r="Y48" s="0" t="n">
        <v>10.6</v>
      </c>
      <c r="Z48" s="0" t="n">
        <v>10.4</v>
      </c>
      <c r="AA48" s="0" t="n">
        <v>10</v>
      </c>
      <c r="AB48" s="0" t="n">
        <v>12.8</v>
      </c>
      <c r="AC48" s="0" t="n">
        <v>10.8</v>
      </c>
      <c r="AD48" s="0" t="n">
        <v>9.6</v>
      </c>
      <c r="AE48" s="0" t="n">
        <v>8.8</v>
      </c>
      <c r="AF48" s="0" t="n">
        <v>13.3</v>
      </c>
      <c r="AG48" s="0" t="n">
        <v>14.2</v>
      </c>
      <c r="AH48" s="0"/>
    </row>
    <row r="49" customFormat="false" ht="15" hidden="false" customHeight="false" outlineLevel="0" collapsed="false">
      <c r="A49" s="8" t="s">
        <v>23</v>
      </c>
      <c r="B49" s="0"/>
      <c r="C49" s="0" t="n">
        <v>19</v>
      </c>
      <c r="D49" s="0" t="n">
        <v>18.2</v>
      </c>
      <c r="E49" s="0" t="n">
        <v>18.7</v>
      </c>
      <c r="F49" s="0" t="n">
        <v>19.7</v>
      </c>
      <c r="G49" s="0" t="n">
        <v>19</v>
      </c>
      <c r="H49" s="0" t="n">
        <v>18.6</v>
      </c>
      <c r="I49" s="0" t="n">
        <v>17.3</v>
      </c>
      <c r="J49" s="0" t="n">
        <v>16.6</v>
      </c>
      <c r="K49" s="0" t="n">
        <v>15.4</v>
      </c>
      <c r="L49" s="0" t="n">
        <v>15.5</v>
      </c>
      <c r="M49" s="0" t="n">
        <v>12.1</v>
      </c>
      <c r="N49" s="0" t="n">
        <v>15.2</v>
      </c>
      <c r="O49" s="0" t="n">
        <v>17.8</v>
      </c>
      <c r="P49" s="0" t="n">
        <v>15.3</v>
      </c>
      <c r="Q49" s="0" t="n">
        <v>14.7</v>
      </c>
      <c r="R49" s="0" t="n">
        <v>16.3</v>
      </c>
      <c r="S49" s="0" t="n">
        <v>18.1</v>
      </c>
      <c r="T49" s="0" t="n">
        <v>16.3</v>
      </c>
      <c r="U49" s="0" t="n">
        <v>21.8</v>
      </c>
      <c r="V49" s="0" t="n">
        <v>21.8</v>
      </c>
      <c r="W49" s="0" t="n">
        <v>21</v>
      </c>
      <c r="X49" s="0" t="n">
        <v>21.2</v>
      </c>
      <c r="Y49" s="0" t="n">
        <v>23</v>
      </c>
      <c r="Z49" s="0" t="n">
        <v>24.5</v>
      </c>
      <c r="AA49" s="0" t="n">
        <v>23</v>
      </c>
      <c r="AB49" s="0" t="n">
        <v>24.2</v>
      </c>
      <c r="AC49" s="0" t="n">
        <v>17.7</v>
      </c>
      <c r="AD49" s="0" t="n">
        <v>16.8</v>
      </c>
      <c r="AE49" s="0" t="n">
        <v>19.5</v>
      </c>
      <c r="AF49" s="0" t="n">
        <v>21.7</v>
      </c>
      <c r="AG49" s="0" t="n">
        <v>19.3</v>
      </c>
      <c r="AH49" s="0"/>
    </row>
    <row r="50" customFormat="false" ht="15" hidden="false" customHeight="false" outlineLevel="0" collapsed="false">
      <c r="A50" s="8" t="s">
        <v>37</v>
      </c>
      <c r="B50" s="0"/>
      <c r="C50" s="0" t="n">
        <v>66</v>
      </c>
      <c r="D50" s="0" t="n">
        <v>51</v>
      </c>
      <c r="E50" s="0" t="n">
        <v>62</v>
      </c>
      <c r="F50" s="0" t="n">
        <v>60</v>
      </c>
      <c r="G50" s="0" t="n">
        <v>72</v>
      </c>
      <c r="H50" s="0" t="n">
        <v>71</v>
      </c>
      <c r="I50" s="0" t="n">
        <v>72</v>
      </c>
      <c r="J50" s="0" t="n">
        <v>76</v>
      </c>
      <c r="K50" s="0" t="n">
        <v>83</v>
      </c>
      <c r="L50" s="0" t="n">
        <v>77</v>
      </c>
      <c r="M50" s="0" t="n">
        <v>80</v>
      </c>
      <c r="N50" s="0" t="n">
        <v>73</v>
      </c>
      <c r="O50" s="0" t="n">
        <v>62</v>
      </c>
      <c r="P50" s="0" t="n">
        <v>61</v>
      </c>
      <c r="Q50" s="0" t="n">
        <v>71</v>
      </c>
      <c r="R50" s="0" t="n">
        <v>63</v>
      </c>
      <c r="S50" s="0" t="n">
        <v>56</v>
      </c>
      <c r="T50" s="0" t="n">
        <v>67</v>
      </c>
      <c r="U50" s="0" t="n">
        <v>64</v>
      </c>
      <c r="V50" s="0" t="n">
        <v>68</v>
      </c>
      <c r="W50" s="0" t="n">
        <v>73</v>
      </c>
      <c r="X50" s="0" t="n">
        <v>58</v>
      </c>
      <c r="Y50" s="0" t="n">
        <v>38</v>
      </c>
      <c r="Z50" s="0" t="n">
        <v>40</v>
      </c>
      <c r="AA50" s="0" t="n">
        <v>56</v>
      </c>
      <c r="AB50" s="0" t="n">
        <v>58</v>
      </c>
      <c r="AC50" s="0" t="n">
        <v>64</v>
      </c>
      <c r="AD50" s="0" t="n">
        <v>53</v>
      </c>
      <c r="AE50" s="0" t="n">
        <v>55</v>
      </c>
      <c r="AF50" s="0" t="n">
        <v>43</v>
      </c>
      <c r="AG50" s="0"/>
      <c r="AH50" s="0"/>
    </row>
    <row r="51" customFormat="false" ht="15" hidden="false" customHeight="false" outlineLevel="0" collapsed="false">
      <c r="A51" s="8" t="s">
        <v>22</v>
      </c>
      <c r="B51" s="0"/>
      <c r="C51" s="0" t="n">
        <v>45</v>
      </c>
      <c r="D51" s="0" t="n">
        <v>33</v>
      </c>
      <c r="E51" s="0" t="n">
        <v>45</v>
      </c>
      <c r="F51" s="0" t="n">
        <v>45</v>
      </c>
      <c r="G51" s="0" t="n">
        <v>42</v>
      </c>
      <c r="H51" s="0" t="n">
        <v>51</v>
      </c>
      <c r="I51" s="0" t="n">
        <v>59</v>
      </c>
      <c r="J51" s="0" t="n">
        <v>56</v>
      </c>
      <c r="K51" s="0" t="n">
        <v>60</v>
      </c>
      <c r="L51" s="0" t="n">
        <v>64</v>
      </c>
      <c r="M51" s="0" t="n">
        <v>72</v>
      </c>
      <c r="N51" s="0" t="n">
        <v>56</v>
      </c>
      <c r="O51" s="0" t="n">
        <v>39</v>
      </c>
      <c r="P51" s="0" t="n">
        <v>47</v>
      </c>
      <c r="Q51" s="0" t="n">
        <v>55</v>
      </c>
      <c r="R51" s="0" t="n">
        <v>44</v>
      </c>
      <c r="S51" s="0" t="n">
        <v>25</v>
      </c>
      <c r="T51" s="0" t="n">
        <v>56</v>
      </c>
      <c r="U51" s="0" t="n">
        <v>40</v>
      </c>
      <c r="V51" s="0" t="n">
        <v>50</v>
      </c>
      <c r="W51" s="0" t="n">
        <v>50</v>
      </c>
      <c r="X51" s="0" t="n">
        <v>74</v>
      </c>
      <c r="Y51" s="0" t="n">
        <v>24</v>
      </c>
      <c r="Z51" s="0" t="n">
        <v>25</v>
      </c>
      <c r="AA51" s="0" t="n">
        <v>31</v>
      </c>
      <c r="AB51" s="0" t="n">
        <v>30</v>
      </c>
      <c r="AC51" s="0" t="n">
        <v>58</v>
      </c>
      <c r="AD51" s="0" t="n">
        <v>39</v>
      </c>
      <c r="AE51" s="0" t="n">
        <v>38</v>
      </c>
      <c r="AF51" s="0" t="n">
        <v>31</v>
      </c>
      <c r="AG51" s="0"/>
      <c r="AH51" s="0"/>
    </row>
    <row r="52" customFormat="false" ht="15" hidden="false" customHeight="false" outlineLevel="0" collapsed="false">
      <c r="A52" s="8" t="s">
        <v>23</v>
      </c>
      <c r="B52" s="0"/>
      <c r="C52" s="0" t="n">
        <v>92</v>
      </c>
      <c r="D52" s="0" t="n">
        <v>76</v>
      </c>
      <c r="E52" s="0" t="n">
        <v>80</v>
      </c>
      <c r="F52" s="0" t="n">
        <v>77</v>
      </c>
      <c r="G52" s="0" t="n">
        <v>87</v>
      </c>
      <c r="H52" s="0" t="n">
        <v>85</v>
      </c>
      <c r="I52" s="0" t="n">
        <v>84</v>
      </c>
      <c r="J52" s="0" t="n">
        <v>90</v>
      </c>
      <c r="K52" s="0" t="n">
        <v>93</v>
      </c>
      <c r="L52" s="0" t="n">
        <v>87</v>
      </c>
      <c r="M52" s="0" t="n">
        <v>93</v>
      </c>
      <c r="N52" s="0" t="n">
        <v>90</v>
      </c>
      <c r="O52" s="0" t="n">
        <v>75</v>
      </c>
      <c r="P52" s="0" t="n">
        <v>75</v>
      </c>
      <c r="Q52" s="0" t="n">
        <v>87</v>
      </c>
      <c r="R52" s="0" t="n">
        <v>82</v>
      </c>
      <c r="S52" s="0" t="n">
        <v>75</v>
      </c>
      <c r="T52" s="0" t="n">
        <v>80</v>
      </c>
      <c r="U52" s="0" t="n">
        <v>83</v>
      </c>
      <c r="V52" s="0" t="n">
        <v>82</v>
      </c>
      <c r="W52" s="0" t="n">
        <v>85</v>
      </c>
      <c r="X52" s="0" t="n">
        <v>40</v>
      </c>
      <c r="Y52" s="0" t="n">
        <v>57</v>
      </c>
      <c r="Z52" s="0" t="n">
        <v>60</v>
      </c>
      <c r="AA52" s="0" t="n">
        <v>81</v>
      </c>
      <c r="AB52" s="0" t="n">
        <v>78</v>
      </c>
      <c r="AC52" s="0" t="n">
        <v>72</v>
      </c>
      <c r="AD52" s="0" t="n">
        <v>66</v>
      </c>
      <c r="AE52" s="0" t="n">
        <v>67</v>
      </c>
      <c r="AF52" s="0" t="n">
        <v>56</v>
      </c>
      <c r="AG52" s="0"/>
      <c r="AH52" s="0"/>
    </row>
    <row r="53" customFormat="false" ht="15" hidden="false" customHeight="false" outlineLevel="0" collapsed="false">
      <c r="A53" s="8" t="s">
        <v>38</v>
      </c>
      <c r="B53" s="0"/>
      <c r="C53" s="0" t="n">
        <v>0.2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.4</v>
      </c>
      <c r="J53" s="0" t="n">
        <v>2.4</v>
      </c>
      <c r="K53" s="0" t="n">
        <v>20.4</v>
      </c>
      <c r="L53" s="0" t="n">
        <v>3.2</v>
      </c>
      <c r="M53" s="0" t="n">
        <v>52.2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/>
    </row>
    <row r="54" customFormat="false" ht="15" hidden="false" customHeight="false" outlineLevel="0" collapsed="false">
      <c r="A54" s="8" t="s">
        <v>39</v>
      </c>
      <c r="B54" s="0"/>
      <c r="C54" s="0" t="n">
        <v>0.2</v>
      </c>
      <c r="D54" s="0" t="n">
        <v>0.2</v>
      </c>
      <c r="E54" s="0" t="n">
        <v>0.2</v>
      </c>
      <c r="F54" s="0" t="n">
        <v>0.2</v>
      </c>
      <c r="G54" s="0" t="n">
        <v>0.2</v>
      </c>
      <c r="H54" s="0" t="n">
        <v>0.2</v>
      </c>
      <c r="I54" s="0" t="n">
        <v>2.4</v>
      </c>
      <c r="J54" s="0" t="n">
        <v>14.6</v>
      </c>
      <c r="K54" s="0" t="n">
        <v>26.4</v>
      </c>
      <c r="L54" s="0" t="n">
        <v>37.2</v>
      </c>
      <c r="M54" s="0" t="n">
        <v>78.8</v>
      </c>
      <c r="N54" s="0" t="n">
        <v>79.8</v>
      </c>
      <c r="O54" s="0" t="n">
        <v>79.8</v>
      </c>
      <c r="P54" s="0" t="n">
        <v>79.8</v>
      </c>
      <c r="Q54" s="0" t="n">
        <v>79.8</v>
      </c>
      <c r="R54" s="0" t="n">
        <v>79.8</v>
      </c>
      <c r="S54" s="0" t="n">
        <v>79.8</v>
      </c>
      <c r="T54" s="0" t="n">
        <v>79.8</v>
      </c>
      <c r="U54" s="0" t="n">
        <v>79.8</v>
      </c>
      <c r="V54" s="0" t="n">
        <v>79.8</v>
      </c>
      <c r="W54" s="0" t="n">
        <v>79.8</v>
      </c>
      <c r="X54" s="0" t="n">
        <v>79.8</v>
      </c>
      <c r="Y54" s="0" t="n">
        <v>79.8</v>
      </c>
      <c r="Z54" s="0" t="n">
        <v>79.8</v>
      </c>
      <c r="AA54" s="0" t="n">
        <v>79.8</v>
      </c>
      <c r="AB54" s="0" t="n">
        <v>79.8</v>
      </c>
      <c r="AC54" s="0" t="n">
        <v>79.8</v>
      </c>
      <c r="AD54" s="0" t="n">
        <v>79.8</v>
      </c>
      <c r="AE54" s="0" t="n">
        <v>79.8</v>
      </c>
      <c r="AF54" s="0" t="n">
        <v>79.8</v>
      </c>
      <c r="AG54" s="0" t="n">
        <v>79.8</v>
      </c>
      <c r="AH54" s="0"/>
    </row>
    <row r="55" customFormat="false" ht="15" hidden="false" customHeight="false" outlineLevel="0" collapsed="false">
      <c r="A55" s="8" t="s">
        <v>40</v>
      </c>
      <c r="B55" s="0"/>
      <c r="C55" s="0" t="n">
        <v>2.6</v>
      </c>
      <c r="D55" s="0" t="n">
        <v>4.3</v>
      </c>
      <c r="E55" s="0" t="n">
        <v>1.4</v>
      </c>
      <c r="F55" s="0" t="n">
        <v>1.6</v>
      </c>
      <c r="G55" s="0" t="n">
        <v>1.9</v>
      </c>
      <c r="H55" s="0" t="n">
        <v>2.1</v>
      </c>
      <c r="I55" s="0" t="n">
        <v>4.3</v>
      </c>
      <c r="J55" s="0" t="n">
        <v>6.8</v>
      </c>
      <c r="K55" s="0" t="n">
        <v>6.1</v>
      </c>
      <c r="L55" s="0" t="n">
        <v>2.4</v>
      </c>
      <c r="M55" s="0" t="n">
        <v>8.4</v>
      </c>
      <c r="N55" s="0" t="n">
        <v>6.1</v>
      </c>
      <c r="O55" s="0" t="n">
        <v>3.5</v>
      </c>
      <c r="P55" s="0" t="n">
        <v>2.6</v>
      </c>
      <c r="Q55" s="0" t="n">
        <v>4.2</v>
      </c>
      <c r="R55" s="0" t="n">
        <v>2.7</v>
      </c>
      <c r="S55" s="0" t="n">
        <v>5.6</v>
      </c>
      <c r="T55" s="0" t="n">
        <v>3.7</v>
      </c>
      <c r="U55" s="0" t="n">
        <v>3.4</v>
      </c>
      <c r="V55" s="0" t="n">
        <v>1.6</v>
      </c>
      <c r="W55" s="0" t="n">
        <v>1.6</v>
      </c>
      <c r="X55" s="0" t="n">
        <v>3.9</v>
      </c>
      <c r="Y55" s="0" t="n">
        <v>4.3</v>
      </c>
      <c r="Z55" s="0" t="n">
        <v>3.5</v>
      </c>
      <c r="AA55" s="0" t="n">
        <v>1.8</v>
      </c>
      <c r="AB55" s="0" t="n">
        <v>3.4</v>
      </c>
      <c r="AC55" s="0" t="n">
        <v>12.7</v>
      </c>
      <c r="AD55" s="0" t="n">
        <v>8.5</v>
      </c>
      <c r="AE55" s="0" t="n">
        <v>2.3</v>
      </c>
      <c r="AF55" s="0" t="n">
        <v>4</v>
      </c>
      <c r="AG55" s="0" t="n">
        <v>14.2</v>
      </c>
      <c r="AH55" s="0"/>
    </row>
    <row r="56" customFormat="false" ht="15" hidden="false" customHeight="false" outlineLevel="0" collapsed="false">
      <c r="A56" s="8" t="s">
        <v>10</v>
      </c>
      <c r="B56" s="0"/>
      <c r="C56" s="0" t="n">
        <v>29</v>
      </c>
      <c r="D56" s="0" t="n">
        <v>35.4</v>
      </c>
      <c r="E56" s="0" t="n">
        <v>16.1</v>
      </c>
      <c r="F56" s="0" t="n">
        <v>17.7</v>
      </c>
      <c r="G56" s="0" t="n">
        <v>19.3</v>
      </c>
      <c r="H56" s="0" t="n">
        <v>20.9</v>
      </c>
      <c r="I56" s="0" t="n">
        <v>37</v>
      </c>
      <c r="J56" s="0" t="n">
        <v>33.8</v>
      </c>
      <c r="K56" s="0" t="n">
        <v>33.8</v>
      </c>
      <c r="L56" s="0" t="n">
        <v>24.1</v>
      </c>
      <c r="M56" s="0" t="n">
        <v>43.5</v>
      </c>
      <c r="N56" s="0" t="n">
        <v>35.4</v>
      </c>
      <c r="O56" s="0" t="n">
        <v>33.8</v>
      </c>
      <c r="P56" s="0" t="n">
        <v>22.5</v>
      </c>
      <c r="Q56" s="0" t="n">
        <v>24.1</v>
      </c>
      <c r="R56" s="0" t="n">
        <v>22.5</v>
      </c>
      <c r="S56" s="0" t="n">
        <v>40.2</v>
      </c>
      <c r="T56" s="0" t="n">
        <v>27.4</v>
      </c>
      <c r="U56" s="0" t="n">
        <v>37</v>
      </c>
      <c r="V56" s="0" t="n">
        <v>16.1</v>
      </c>
      <c r="W56" s="0" t="n">
        <v>17.7</v>
      </c>
      <c r="X56" s="0" t="n">
        <v>27.4</v>
      </c>
      <c r="Y56" s="0" t="n">
        <v>29</v>
      </c>
      <c r="Z56" s="0" t="n">
        <v>43.5</v>
      </c>
      <c r="AA56" s="0" t="n">
        <v>17.7</v>
      </c>
      <c r="AB56" s="0" t="n">
        <v>30.6</v>
      </c>
      <c r="AC56" s="0" t="n">
        <v>49.9</v>
      </c>
      <c r="AD56" s="0" t="n">
        <v>37</v>
      </c>
      <c r="AE56" s="0" t="n">
        <v>20.9</v>
      </c>
      <c r="AF56" s="0" t="n">
        <v>29</v>
      </c>
      <c r="AG56" s="0" t="n">
        <v>48.3</v>
      </c>
      <c r="AH56" s="0"/>
    </row>
    <row r="57" customFormat="false" ht="15" hidden="false" customHeight="false" outlineLevel="0" collapsed="false">
      <c r="A57" s="8" t="s">
        <v>11</v>
      </c>
      <c r="B57" s="0"/>
      <c r="C57" s="8" t="s">
        <v>58</v>
      </c>
      <c r="D57" s="0" t="s">
        <v>12</v>
      </c>
      <c r="E57" s="0" t="s">
        <v>14</v>
      </c>
      <c r="F57" s="0" t="s">
        <v>14</v>
      </c>
      <c r="G57" s="0" t="s">
        <v>14</v>
      </c>
      <c r="H57" s="0" t="s">
        <v>14</v>
      </c>
      <c r="I57" s="0" t="s">
        <v>16</v>
      </c>
      <c r="J57" s="0" t="s">
        <v>16</v>
      </c>
      <c r="K57" s="0" t="s">
        <v>19</v>
      </c>
      <c r="L57" s="0" t="s">
        <v>19</v>
      </c>
      <c r="M57" s="0" t="s">
        <v>12</v>
      </c>
      <c r="N57" s="0" t="s">
        <v>48</v>
      </c>
      <c r="O57" s="0" t="s">
        <v>48</v>
      </c>
      <c r="P57" s="0" t="s">
        <v>19</v>
      </c>
      <c r="Q57" s="0" t="s">
        <v>12</v>
      </c>
      <c r="R57" s="0" t="s">
        <v>19</v>
      </c>
      <c r="S57" s="0" t="s">
        <v>19</v>
      </c>
      <c r="T57" s="0" t="s">
        <v>16</v>
      </c>
      <c r="U57" s="0" t="s">
        <v>17</v>
      </c>
      <c r="V57" s="0" t="s">
        <v>14</v>
      </c>
      <c r="W57" s="0" t="s">
        <v>14</v>
      </c>
      <c r="X57" s="0" t="s">
        <v>20</v>
      </c>
      <c r="Y57" s="0" t="s">
        <v>48</v>
      </c>
      <c r="Z57" s="0" t="s">
        <v>19</v>
      </c>
      <c r="AA57" s="0" t="s">
        <v>14</v>
      </c>
      <c r="AB57" s="0" t="s">
        <v>14</v>
      </c>
      <c r="AC57" s="0" t="s">
        <v>12</v>
      </c>
      <c r="AD57" s="0" t="s">
        <v>12</v>
      </c>
      <c r="AE57" s="0" t="s">
        <v>20</v>
      </c>
      <c r="AF57" s="0" t="s">
        <v>19</v>
      </c>
      <c r="AG57" s="0" t="s">
        <v>19</v>
      </c>
      <c r="AH57" s="0"/>
    </row>
    <row r="58" customFormat="false" ht="15" hidden="false" customHeight="false" outlineLevel="0" collapsed="false">
      <c r="A58" s="8" t="s">
        <v>44</v>
      </c>
      <c r="B58" s="0"/>
      <c r="C58" s="8" t="n">
        <v>10</v>
      </c>
      <c r="D58" s="0" t="n">
        <v>2</v>
      </c>
      <c r="E58" s="0" t="n">
        <v>10</v>
      </c>
      <c r="F58" s="0" t="n">
        <v>10</v>
      </c>
      <c r="G58" s="0" t="n">
        <v>10</v>
      </c>
      <c r="H58" s="0" t="n">
        <v>10</v>
      </c>
      <c r="I58" s="0" t="n">
        <v>9</v>
      </c>
      <c r="J58" s="0" t="n">
        <v>9</v>
      </c>
      <c r="K58" s="0" t="n">
        <v>1</v>
      </c>
      <c r="L58" s="0" t="n">
        <v>1</v>
      </c>
      <c r="M58" s="0" t="n">
        <v>2</v>
      </c>
      <c r="N58" s="0" t="n">
        <v>3</v>
      </c>
      <c r="O58" s="0" t="n">
        <v>3</v>
      </c>
      <c r="P58" s="0" t="n">
        <v>1</v>
      </c>
      <c r="Q58" s="0" t="n">
        <v>2</v>
      </c>
      <c r="R58" s="0" t="n">
        <v>1</v>
      </c>
      <c r="S58" s="0" t="n">
        <v>1</v>
      </c>
      <c r="T58" s="0" t="n">
        <v>9</v>
      </c>
      <c r="U58" s="0" t="n">
        <v>12</v>
      </c>
      <c r="V58" s="0" t="n">
        <v>10</v>
      </c>
      <c r="W58" s="0" t="n">
        <v>10</v>
      </c>
      <c r="X58" s="0" t="n">
        <v>11</v>
      </c>
      <c r="Y58" s="0" t="n">
        <v>3</v>
      </c>
      <c r="Z58" s="0" t="n">
        <v>1</v>
      </c>
      <c r="AA58" s="0" t="n">
        <v>10</v>
      </c>
      <c r="AB58" s="0" t="n">
        <v>10</v>
      </c>
      <c r="AC58" s="0" t="n">
        <v>2</v>
      </c>
      <c r="AD58" s="0" t="n">
        <v>2</v>
      </c>
      <c r="AE58" s="0" t="n">
        <v>11</v>
      </c>
      <c r="AF58" s="0" t="n">
        <v>1</v>
      </c>
      <c r="AG58" s="0" t="n">
        <v>1</v>
      </c>
      <c r="AH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15" hidden="false" customHeight="false" outlineLevel="0" collapsed="false">
      <c r="A60" s="0"/>
      <c r="B60" s="0"/>
      <c r="C60" s="7" t="s">
        <v>47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0"/>
    </row>
    <row r="61" customFormat="false" ht="15" hidden="false" customHeight="false" outlineLevel="0" collapsed="false">
      <c r="A61" s="8" t="s">
        <v>36</v>
      </c>
      <c r="B61" s="0"/>
      <c r="C61" s="0" t="n">
        <v>14.3</v>
      </c>
      <c r="D61" s="0" t="n">
        <v>14.2</v>
      </c>
      <c r="E61" s="0" t="n">
        <v>18.2</v>
      </c>
      <c r="F61" s="0" t="n">
        <v>13.4</v>
      </c>
      <c r="G61" s="0" t="n">
        <v>13.6</v>
      </c>
      <c r="H61" s="0" t="n">
        <v>14.6</v>
      </c>
      <c r="I61" s="0" t="n">
        <v>14.1</v>
      </c>
      <c r="J61" s="0" t="n">
        <v>13.7</v>
      </c>
      <c r="K61" s="0" t="n">
        <v>12.1</v>
      </c>
      <c r="L61" s="0" t="n">
        <v>12.1</v>
      </c>
      <c r="M61" s="0" t="n">
        <v>10.6</v>
      </c>
      <c r="N61" s="0" t="n">
        <v>12.1</v>
      </c>
      <c r="O61" s="0" t="n">
        <v>12.6</v>
      </c>
      <c r="P61" s="0" t="n">
        <v>11.5</v>
      </c>
      <c r="Q61" s="0" t="n">
        <v>12</v>
      </c>
      <c r="R61" s="0" t="n">
        <v>10.9</v>
      </c>
      <c r="S61" s="0" t="n">
        <v>11.8</v>
      </c>
      <c r="T61" s="0" t="n">
        <v>12.2</v>
      </c>
      <c r="U61" s="0" t="n">
        <v>15.7</v>
      </c>
      <c r="V61" s="0" t="n">
        <v>15.4</v>
      </c>
      <c r="W61" s="0" t="n">
        <v>15.3</v>
      </c>
      <c r="X61" s="0" t="n">
        <v>16.1</v>
      </c>
      <c r="Y61" s="0" t="n">
        <v>16.7</v>
      </c>
      <c r="Z61" s="0" t="n">
        <v>16.8</v>
      </c>
      <c r="AA61" s="0" t="n">
        <v>16</v>
      </c>
      <c r="AB61" s="0" t="n">
        <v>17.1</v>
      </c>
      <c r="AC61" s="0" t="n">
        <v>14</v>
      </c>
      <c r="AD61" s="0" t="n">
        <v>12.8</v>
      </c>
      <c r="AE61" s="0" t="n">
        <v>13.9</v>
      </c>
      <c r="AF61" s="0"/>
      <c r="AG61" s="0" t="n">
        <v>16.9</v>
      </c>
      <c r="AH61" s="0"/>
    </row>
    <row r="62" customFormat="false" ht="15" hidden="false" customHeight="false" outlineLevel="0" collapsed="false">
      <c r="A62" s="8" t="s">
        <v>22</v>
      </c>
      <c r="B62" s="0"/>
      <c r="C62" s="0" t="n">
        <v>10.4</v>
      </c>
      <c r="D62" s="0" t="n">
        <v>9.9</v>
      </c>
      <c r="E62" s="0" t="n">
        <v>7.6</v>
      </c>
      <c r="F62" s="0" t="n">
        <v>8.1</v>
      </c>
      <c r="G62" s="0" t="n">
        <v>8.2</v>
      </c>
      <c r="H62" s="0" t="n">
        <v>11</v>
      </c>
      <c r="I62" s="0" t="n">
        <v>10.4</v>
      </c>
      <c r="J62" s="0" t="n">
        <v>10.4</v>
      </c>
      <c r="K62" s="0" t="n">
        <v>10.2</v>
      </c>
      <c r="L62" s="0" t="n">
        <v>10.2</v>
      </c>
      <c r="M62" s="0" t="n">
        <v>8.8</v>
      </c>
      <c r="N62" s="0" t="n">
        <v>9.2</v>
      </c>
      <c r="O62" s="0" t="n">
        <v>7.6</v>
      </c>
      <c r="P62" s="0" t="n">
        <v>7.3</v>
      </c>
      <c r="Q62" s="0" t="n">
        <v>8.2</v>
      </c>
      <c r="R62" s="0" t="n">
        <v>6.5</v>
      </c>
      <c r="S62" s="0" t="n">
        <v>5.7</v>
      </c>
      <c r="T62" s="0" t="n">
        <v>6.6</v>
      </c>
      <c r="U62" s="0" t="n">
        <v>10.6</v>
      </c>
      <c r="V62" s="0" t="n">
        <v>10.4</v>
      </c>
      <c r="W62" s="0" t="n">
        <v>10.4</v>
      </c>
      <c r="X62" s="0" t="n">
        <v>12.2</v>
      </c>
      <c r="Y62" s="0" t="n">
        <v>9.9</v>
      </c>
      <c r="Z62" s="0" t="n">
        <v>9.8</v>
      </c>
      <c r="AA62" s="0" t="n">
        <v>9.4</v>
      </c>
      <c r="AB62" s="0" t="n">
        <v>11.6</v>
      </c>
      <c r="AC62" s="0" t="n">
        <v>10.7</v>
      </c>
      <c r="AD62" s="0" t="n">
        <v>9.1</v>
      </c>
      <c r="AE62" s="0" t="n">
        <v>8.4</v>
      </c>
      <c r="AF62" s="0"/>
      <c r="AG62" s="0" t="n">
        <v>14.2</v>
      </c>
      <c r="AH62" s="0"/>
    </row>
    <row r="63" customFormat="false" ht="15" hidden="false" customHeight="false" outlineLevel="0" collapsed="false">
      <c r="A63" s="8" t="s">
        <v>23</v>
      </c>
      <c r="B63" s="0"/>
      <c r="C63" s="0" t="n">
        <v>18.8</v>
      </c>
      <c r="D63" s="0" t="n">
        <v>18.6</v>
      </c>
      <c r="E63" s="0" t="n">
        <v>18.6</v>
      </c>
      <c r="F63" s="0" t="n">
        <v>19.2</v>
      </c>
      <c r="G63" s="0" t="n">
        <v>19.1</v>
      </c>
      <c r="H63" s="0" t="n">
        <v>18.8</v>
      </c>
      <c r="I63" s="0" t="n">
        <v>17.9</v>
      </c>
      <c r="J63" s="0" t="n">
        <v>17.9</v>
      </c>
      <c r="K63" s="0" t="n">
        <v>16.4</v>
      </c>
      <c r="L63" s="0" t="n">
        <v>16.1</v>
      </c>
      <c r="M63" s="0" t="n">
        <v>11.9</v>
      </c>
      <c r="N63" s="0" t="n">
        <v>15.4</v>
      </c>
      <c r="O63" s="0" t="n">
        <v>17.8</v>
      </c>
      <c r="P63" s="0" t="n">
        <v>16.5</v>
      </c>
      <c r="Q63" s="0" t="n">
        <v>16</v>
      </c>
      <c r="R63" s="0" t="n">
        <v>16.4</v>
      </c>
      <c r="S63" s="0" t="n">
        <v>18.6</v>
      </c>
      <c r="T63" s="0" t="n">
        <v>16.4</v>
      </c>
      <c r="U63" s="0" t="n">
        <v>21.6</v>
      </c>
      <c r="V63" s="0" t="n">
        <v>21.4</v>
      </c>
      <c r="W63" s="0" t="n">
        <v>20.3</v>
      </c>
      <c r="X63" s="0" t="n">
        <v>20.4</v>
      </c>
      <c r="Y63" s="0" t="n">
        <v>23.8</v>
      </c>
      <c r="Z63" s="0" t="n">
        <v>25.1</v>
      </c>
      <c r="AA63" s="0" t="n">
        <v>22.6</v>
      </c>
      <c r="AB63" s="0" t="n">
        <v>23</v>
      </c>
      <c r="AC63" s="0" t="n">
        <v>17.3</v>
      </c>
      <c r="AD63" s="0" t="n">
        <v>17.6</v>
      </c>
      <c r="AE63" s="0" t="n">
        <v>19.9</v>
      </c>
      <c r="AF63" s="0"/>
      <c r="AG63" s="0" t="n">
        <v>20.5</v>
      </c>
      <c r="AH63" s="0"/>
    </row>
    <row r="64" customFormat="false" ht="15" hidden="false" customHeight="false" outlineLevel="0" collapsed="false">
      <c r="A64" s="8" t="s">
        <v>37</v>
      </c>
      <c r="B64" s="0"/>
      <c r="C64" s="0" t="n">
        <v>68</v>
      </c>
      <c r="D64" s="0" t="n">
        <v>53</v>
      </c>
      <c r="E64" s="0" t="n">
        <v>65</v>
      </c>
      <c r="F64" s="0" t="n">
        <v>63</v>
      </c>
      <c r="G64" s="0" t="n">
        <v>73</v>
      </c>
      <c r="H64" s="0" t="n">
        <v>73</v>
      </c>
      <c r="I64" s="0" t="n">
        <v>73</v>
      </c>
      <c r="J64" s="0" t="n">
        <v>78</v>
      </c>
      <c r="K64" s="0" t="n">
        <v>86</v>
      </c>
      <c r="L64" s="0" t="n">
        <v>78</v>
      </c>
      <c r="M64" s="0" t="n">
        <v>81</v>
      </c>
      <c r="N64" s="0" t="n">
        <v>77</v>
      </c>
      <c r="O64" s="0" t="n">
        <v>66</v>
      </c>
      <c r="P64" s="0" t="n">
        <v>61</v>
      </c>
      <c r="Q64" s="0" t="n">
        <v>74</v>
      </c>
      <c r="R64" s="0" t="n">
        <v>65</v>
      </c>
      <c r="S64" s="0" t="n">
        <v>56</v>
      </c>
      <c r="T64" s="0" t="n">
        <v>69</v>
      </c>
      <c r="U64" s="0" t="n">
        <v>68</v>
      </c>
      <c r="V64" s="0" t="n">
        <v>73</v>
      </c>
      <c r="W64" s="0" t="n">
        <v>77</v>
      </c>
      <c r="X64" s="0" t="n">
        <v>62</v>
      </c>
      <c r="Y64" s="0"/>
      <c r="Z64" s="0" t="n">
        <v>40</v>
      </c>
      <c r="AA64" s="0" t="n">
        <v>60</v>
      </c>
      <c r="AB64" s="0" t="n">
        <v>60</v>
      </c>
      <c r="AC64" s="0" t="n">
        <v>62</v>
      </c>
      <c r="AD64" s="0" t="n">
        <v>53</v>
      </c>
      <c r="AE64" s="0" t="n">
        <v>56</v>
      </c>
      <c r="AF64" s="0"/>
      <c r="AG64" s="0"/>
      <c r="AH64" s="0"/>
    </row>
    <row r="65" customFormat="false" ht="15" hidden="false" customHeight="false" outlineLevel="0" collapsed="false">
      <c r="A65" s="8" t="s">
        <v>22</v>
      </c>
      <c r="B65" s="0"/>
      <c r="C65" s="0" t="n">
        <v>50</v>
      </c>
      <c r="D65" s="0" t="n">
        <v>30</v>
      </c>
      <c r="E65" s="0" t="n">
        <v>41</v>
      </c>
      <c r="F65" s="0" t="n">
        <v>47</v>
      </c>
      <c r="G65" s="0" t="n">
        <v>41</v>
      </c>
      <c r="H65" s="0" t="n">
        <v>46</v>
      </c>
      <c r="I65" s="0" t="n">
        <v>61</v>
      </c>
      <c r="J65" s="0" t="n">
        <v>55</v>
      </c>
      <c r="K65" s="0" t="n">
        <v>60</v>
      </c>
      <c r="L65" s="0" t="n">
        <v>63</v>
      </c>
      <c r="M65" s="0" t="n">
        <v>73</v>
      </c>
      <c r="N65" s="0" t="n">
        <v>55</v>
      </c>
      <c r="O65" s="0" t="n">
        <v>35</v>
      </c>
      <c r="P65" s="0" t="n">
        <v>45</v>
      </c>
      <c r="Q65" s="0" t="n">
        <v>51</v>
      </c>
      <c r="R65" s="0" t="n">
        <v>40</v>
      </c>
      <c r="S65" s="0" t="n">
        <v>30</v>
      </c>
      <c r="T65" s="0" t="n">
        <v>52</v>
      </c>
      <c r="U65" s="0" t="n">
        <v>39</v>
      </c>
      <c r="V65" s="0" t="n">
        <v>49</v>
      </c>
      <c r="W65" s="0" t="n">
        <v>55</v>
      </c>
      <c r="X65" s="0" t="n">
        <v>45</v>
      </c>
      <c r="Y65" s="0"/>
      <c r="Z65" s="0" t="n">
        <v>21</v>
      </c>
      <c r="AA65" s="0" t="n">
        <v>30</v>
      </c>
      <c r="AB65" s="0" t="n">
        <v>31</v>
      </c>
      <c r="AC65" s="0" t="n">
        <v>51</v>
      </c>
      <c r="AD65" s="0" t="n">
        <v>35</v>
      </c>
      <c r="AE65" s="0" t="n">
        <v>35</v>
      </c>
      <c r="AF65" s="0"/>
      <c r="AG65" s="0"/>
      <c r="AH65" s="0"/>
    </row>
    <row r="66" customFormat="false" ht="15" hidden="false" customHeight="false" outlineLevel="0" collapsed="false">
      <c r="A66" s="8" t="s">
        <v>23</v>
      </c>
      <c r="B66" s="0"/>
      <c r="C66" s="0" t="n">
        <v>96</v>
      </c>
      <c r="D66" s="0" t="n">
        <v>79</v>
      </c>
      <c r="E66" s="0" t="n">
        <v>85</v>
      </c>
      <c r="F66" s="0" t="n">
        <v>83</v>
      </c>
      <c r="G66" s="0" t="n">
        <v>91</v>
      </c>
      <c r="H66" s="0" t="n">
        <v>86</v>
      </c>
      <c r="I66" s="0" t="n">
        <v>87</v>
      </c>
      <c r="J66" s="0" t="n">
        <v>95</v>
      </c>
      <c r="K66" s="0" t="n">
        <v>95</v>
      </c>
      <c r="L66" s="0" t="n">
        <v>93</v>
      </c>
      <c r="M66" s="0" t="n">
        <v>95</v>
      </c>
      <c r="N66" s="0" t="n">
        <v>95</v>
      </c>
      <c r="O66" s="0" t="n">
        <v>93</v>
      </c>
      <c r="P66" s="0" t="n">
        <v>76</v>
      </c>
      <c r="Q66" s="0" t="n">
        <v>90</v>
      </c>
      <c r="R66" s="0" t="n">
        <v>87</v>
      </c>
      <c r="S66" s="0" t="n">
        <v>80</v>
      </c>
      <c r="T66" s="0" t="n">
        <v>86</v>
      </c>
      <c r="U66" s="0" t="n">
        <v>89</v>
      </c>
      <c r="V66" s="0" t="n">
        <v>86</v>
      </c>
      <c r="W66" s="0" t="n">
        <v>91</v>
      </c>
      <c r="X66" s="0" t="n">
        <v>79</v>
      </c>
      <c r="Y66" s="0"/>
      <c r="Z66" s="0" t="n">
        <v>66</v>
      </c>
      <c r="AA66" s="0" t="n">
        <v>84</v>
      </c>
      <c r="AB66" s="0" t="n">
        <v>77</v>
      </c>
      <c r="AC66" s="0" t="n">
        <v>73</v>
      </c>
      <c r="AD66" s="0" t="n">
        <v>71</v>
      </c>
      <c r="AE66" s="0" t="n">
        <v>68</v>
      </c>
      <c r="AF66" s="0"/>
      <c r="AG66" s="0"/>
      <c r="AH66" s="0"/>
    </row>
    <row r="67" customFormat="false" ht="15" hidden="false" customHeight="false" outlineLevel="0" collapsed="false">
      <c r="A67" s="8" t="s">
        <v>38</v>
      </c>
      <c r="B67" s="0"/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</v>
      </c>
      <c r="K67" s="0" t="n">
        <v>17.4</v>
      </c>
      <c r="L67" s="0" t="n">
        <v>2.6</v>
      </c>
      <c r="M67" s="0" t="n">
        <v>44.6</v>
      </c>
      <c r="N67" s="0" t="n">
        <v>0</v>
      </c>
      <c r="O67" s="0" t="n">
        <v>1.2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/>
      <c r="AG67" s="0" t="n">
        <v>0</v>
      </c>
      <c r="AH67" s="0"/>
    </row>
    <row r="68" customFormat="false" ht="15" hidden="false" customHeight="false" outlineLevel="0" collapsed="false">
      <c r="A68" s="8" t="s">
        <v>39</v>
      </c>
      <c r="B68" s="0"/>
      <c r="C68" s="0" t="n">
        <v>0</v>
      </c>
      <c r="D68" s="0" t="n">
        <v>0.2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.2</v>
      </c>
      <c r="J68" s="0" t="n">
        <v>14</v>
      </c>
      <c r="K68" s="0" t="n">
        <v>24</v>
      </c>
      <c r="L68" s="0" t="n">
        <v>32.8</v>
      </c>
      <c r="M68" s="0" t="n">
        <v>68.6</v>
      </c>
      <c r="N68" s="0" t="n">
        <v>69.8</v>
      </c>
      <c r="O68" s="0" t="n">
        <v>69.8</v>
      </c>
      <c r="P68" s="0" t="n">
        <v>69.8</v>
      </c>
      <c r="Q68" s="0" t="n">
        <v>69.8</v>
      </c>
      <c r="R68" s="15" t="n">
        <v>69.8</v>
      </c>
      <c r="S68" s="0" t="n">
        <v>69.8</v>
      </c>
      <c r="T68" s="0" t="n">
        <v>69.8</v>
      </c>
      <c r="U68" s="0" t="n">
        <v>69.8</v>
      </c>
      <c r="V68" s="0" t="n">
        <v>69.8</v>
      </c>
      <c r="W68" s="0" t="n">
        <v>69.8</v>
      </c>
      <c r="X68" s="0" t="n">
        <v>69.8</v>
      </c>
      <c r="Y68" s="0" t="n">
        <v>69.8</v>
      </c>
      <c r="Z68" s="0" t="n">
        <v>69.8</v>
      </c>
      <c r="AA68" s="0" t="n">
        <v>69.8</v>
      </c>
      <c r="AB68" s="0" t="n">
        <v>69.8</v>
      </c>
      <c r="AC68" s="0" t="n">
        <v>69.8</v>
      </c>
      <c r="AD68" s="0" t="n">
        <v>69.8</v>
      </c>
      <c r="AE68" s="0" t="n">
        <v>69.8</v>
      </c>
      <c r="AF68" s="0"/>
      <c r="AG68" s="0" t="n">
        <v>69.8</v>
      </c>
      <c r="AH68" s="0"/>
    </row>
    <row r="69" customFormat="false" ht="15" hidden="false" customHeight="false" outlineLevel="0" collapsed="false">
      <c r="A69" s="8" t="s">
        <v>40</v>
      </c>
      <c r="B69" s="0"/>
      <c r="C69" s="0" t="n">
        <v>2.7</v>
      </c>
      <c r="D69" s="0" t="n">
        <v>4.5</v>
      </c>
      <c r="E69" s="0" t="n">
        <v>2.1</v>
      </c>
      <c r="F69" s="0" t="n">
        <v>1.9</v>
      </c>
      <c r="G69" s="0" t="n">
        <v>2.4</v>
      </c>
      <c r="H69" s="0" t="n">
        <v>2.1</v>
      </c>
      <c r="I69" s="0" t="n">
        <v>4</v>
      </c>
      <c r="J69" s="0" t="n">
        <v>5.6</v>
      </c>
      <c r="K69" s="0" t="n">
        <v>4.3</v>
      </c>
      <c r="L69" s="0" t="n">
        <v>3.1</v>
      </c>
      <c r="M69" s="0" t="n">
        <v>7.6</v>
      </c>
      <c r="N69" s="0" t="n">
        <v>5.6</v>
      </c>
      <c r="O69" s="0" t="n">
        <v>3.4</v>
      </c>
      <c r="P69" s="0" t="n">
        <v>2.4</v>
      </c>
      <c r="Q69" s="0" t="n">
        <v>3.1</v>
      </c>
      <c r="R69" s="15" t="n">
        <v>2.4</v>
      </c>
      <c r="S69" s="0" t="n">
        <v>4.8</v>
      </c>
      <c r="T69" s="0" t="n">
        <v>3.7</v>
      </c>
      <c r="U69" s="0" t="n">
        <v>3.2</v>
      </c>
      <c r="V69" s="0" t="n">
        <v>1.9</v>
      </c>
      <c r="W69" s="0" t="n">
        <v>2.1</v>
      </c>
      <c r="X69" s="0" t="n">
        <v>3.1</v>
      </c>
      <c r="Y69" s="0" t="n">
        <v>3.5</v>
      </c>
      <c r="Z69" s="0" t="n">
        <v>2.1</v>
      </c>
      <c r="AA69" s="0" t="n">
        <v>1.9</v>
      </c>
      <c r="AB69" s="0" t="n">
        <v>3.5</v>
      </c>
      <c r="AC69" s="0" t="n">
        <v>10.1</v>
      </c>
      <c r="AD69" s="0" t="n">
        <v>6.9</v>
      </c>
      <c r="AE69" s="0" t="n">
        <v>2.6</v>
      </c>
      <c r="AF69" s="0"/>
      <c r="AG69" s="0" t="n">
        <v>10.8</v>
      </c>
      <c r="AH69" s="0"/>
    </row>
    <row r="70" customFormat="false" ht="15" hidden="false" customHeight="false" outlineLevel="0" collapsed="false">
      <c r="A70" s="8" t="s">
        <v>10</v>
      </c>
      <c r="B70" s="0"/>
      <c r="C70" s="0" t="n">
        <v>32.2</v>
      </c>
      <c r="D70" s="0" t="n">
        <v>33.8</v>
      </c>
      <c r="E70" s="0" t="n">
        <v>17.7</v>
      </c>
      <c r="F70" s="0" t="n">
        <v>17.7</v>
      </c>
      <c r="G70" s="0" t="n">
        <v>17.7</v>
      </c>
      <c r="H70" s="0" t="n">
        <v>19.3</v>
      </c>
      <c r="I70" s="0" t="n">
        <v>35.4</v>
      </c>
      <c r="J70" s="0" t="n">
        <v>32.2</v>
      </c>
      <c r="K70" s="0" t="n">
        <v>30.6</v>
      </c>
      <c r="L70" s="0" t="n">
        <v>24.1</v>
      </c>
      <c r="M70" s="0" t="n">
        <v>46.7</v>
      </c>
      <c r="N70" s="0" t="n">
        <v>35.4</v>
      </c>
      <c r="O70" s="0" t="n">
        <v>40.2</v>
      </c>
      <c r="P70" s="0" t="n">
        <v>20.9</v>
      </c>
      <c r="Q70" s="0" t="n">
        <v>20.9</v>
      </c>
      <c r="R70" s="15" t="n">
        <v>22.5</v>
      </c>
      <c r="S70" s="0" t="n">
        <v>35.4</v>
      </c>
      <c r="T70" s="0" t="n">
        <v>25.7</v>
      </c>
      <c r="U70" s="0" t="n">
        <v>30.6</v>
      </c>
      <c r="V70" s="0" t="n">
        <v>17.7</v>
      </c>
      <c r="W70" s="0" t="n">
        <v>17.7</v>
      </c>
      <c r="X70" s="0" t="n">
        <v>22.5</v>
      </c>
      <c r="Y70" s="0" t="n">
        <v>29</v>
      </c>
      <c r="Z70" s="0" t="n">
        <v>24.1</v>
      </c>
      <c r="AA70" s="0" t="n">
        <v>17.7</v>
      </c>
      <c r="AB70" s="0" t="n">
        <v>32.2</v>
      </c>
      <c r="AC70" s="0" t="n">
        <v>41.8</v>
      </c>
      <c r="AD70" s="0" t="n">
        <v>33.8</v>
      </c>
      <c r="AE70" s="0" t="n">
        <v>17.7</v>
      </c>
      <c r="AF70" s="0"/>
      <c r="AG70" s="0" t="n">
        <v>49.9</v>
      </c>
      <c r="AH70" s="0"/>
    </row>
    <row r="71" customFormat="false" ht="15" hidden="false" customHeight="false" outlineLevel="0" collapsed="false">
      <c r="A71" s="8" t="s">
        <v>11</v>
      </c>
      <c r="B71" s="0"/>
      <c r="C71" s="8" t="s">
        <v>16</v>
      </c>
      <c r="D71" s="0" t="s">
        <v>12</v>
      </c>
      <c r="E71" s="0" t="s">
        <v>20</v>
      </c>
      <c r="F71" s="0" t="s">
        <v>20</v>
      </c>
      <c r="G71" s="0" t="s">
        <v>14</v>
      </c>
      <c r="H71" s="0" t="s">
        <v>14</v>
      </c>
      <c r="I71" s="0" t="s">
        <v>16</v>
      </c>
      <c r="J71" s="0" t="s">
        <v>16</v>
      </c>
      <c r="K71" s="0" t="s">
        <v>12</v>
      </c>
      <c r="L71" s="0" t="s">
        <v>12</v>
      </c>
      <c r="M71" s="0" t="s">
        <v>12</v>
      </c>
      <c r="N71" s="0" t="s">
        <v>12</v>
      </c>
      <c r="O71" s="0" t="s">
        <v>41</v>
      </c>
      <c r="P71" s="0" t="s">
        <v>12</v>
      </c>
      <c r="Q71" s="0" t="s">
        <v>12</v>
      </c>
      <c r="R71" s="15" t="s">
        <v>12</v>
      </c>
      <c r="S71" s="0" t="s">
        <v>12</v>
      </c>
      <c r="T71" s="0" t="s">
        <v>16</v>
      </c>
      <c r="U71" s="0" t="s">
        <v>16</v>
      </c>
      <c r="V71" s="0" t="s">
        <v>14</v>
      </c>
      <c r="W71" s="0" t="s">
        <v>20</v>
      </c>
      <c r="X71" s="0" t="s">
        <v>12</v>
      </c>
      <c r="Y71" s="0" t="s">
        <v>48</v>
      </c>
      <c r="Z71" s="0" t="s">
        <v>12</v>
      </c>
      <c r="AA71" s="0" t="s">
        <v>20</v>
      </c>
      <c r="AB71" s="0" t="s">
        <v>16</v>
      </c>
      <c r="AC71" s="0" t="s">
        <v>48</v>
      </c>
      <c r="AD71" s="0" t="s">
        <v>12</v>
      </c>
      <c r="AE71" s="0" t="s">
        <v>20</v>
      </c>
      <c r="AF71" s="0"/>
      <c r="AG71" s="0" t="s">
        <v>12</v>
      </c>
      <c r="AH71" s="0"/>
    </row>
    <row r="72" customFormat="false" ht="15" hidden="false" customHeight="false" outlineLevel="0" collapsed="false">
      <c r="A72" s="8" t="s">
        <v>44</v>
      </c>
      <c r="B72" s="0"/>
      <c r="C72" s="8" t="n">
        <v>9</v>
      </c>
      <c r="D72" s="0" t="n">
        <v>2</v>
      </c>
      <c r="E72" s="0" t="n">
        <v>11</v>
      </c>
      <c r="F72" s="0" t="n">
        <v>11</v>
      </c>
      <c r="G72" s="0" t="n">
        <v>10</v>
      </c>
      <c r="H72" s="0" t="n">
        <v>10</v>
      </c>
      <c r="I72" s="0" t="n">
        <v>9</v>
      </c>
      <c r="J72" s="0" t="n">
        <v>9</v>
      </c>
      <c r="K72" s="0" t="n">
        <v>2</v>
      </c>
      <c r="L72" s="0" t="n">
        <v>2</v>
      </c>
      <c r="M72" s="0" t="n">
        <v>2</v>
      </c>
      <c r="N72" s="0" t="n">
        <v>2</v>
      </c>
      <c r="O72" s="0" t="n">
        <v>14</v>
      </c>
      <c r="P72" s="0" t="n">
        <v>2</v>
      </c>
      <c r="Q72" s="0" t="n">
        <v>2</v>
      </c>
      <c r="R72" s="15" t="n">
        <v>2</v>
      </c>
      <c r="S72" s="0" t="n">
        <v>2</v>
      </c>
      <c r="T72" s="0" t="n">
        <v>9</v>
      </c>
      <c r="U72" s="0" t="n">
        <v>9</v>
      </c>
      <c r="V72" s="0" t="n">
        <v>10</v>
      </c>
      <c r="W72" s="0" t="n">
        <v>11</v>
      </c>
      <c r="X72" s="0" t="n">
        <v>2</v>
      </c>
      <c r="Y72" s="0" t="n">
        <v>3</v>
      </c>
      <c r="Z72" s="0" t="n">
        <v>2</v>
      </c>
      <c r="AA72" s="0" t="n">
        <v>11</v>
      </c>
      <c r="AB72" s="0" t="n">
        <v>9</v>
      </c>
      <c r="AC72" s="0" t="n">
        <v>3</v>
      </c>
      <c r="AD72" s="0" t="n">
        <v>2</v>
      </c>
      <c r="AE72" s="0" t="n">
        <v>11</v>
      </c>
      <c r="AF72" s="0"/>
      <c r="AG72" s="0" t="n">
        <v>2</v>
      </c>
      <c r="AH72" s="0"/>
    </row>
  </sheetData>
  <mergeCells count="5">
    <mergeCell ref="C24:D24"/>
    <mergeCell ref="F24:G24"/>
    <mergeCell ref="C32:AG32"/>
    <mergeCell ref="C46:AG46"/>
    <mergeCell ref="C60:AG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T74" activePane="bottomRight" state="frozen"/>
      <selection pane="topLeft" activeCell="A1" activeCellId="0" sqref="A1"/>
      <selection pane="topRight" activeCell="T1" activeCellId="0" sqref="T1"/>
      <selection pane="bottomLeft" activeCell="A74" activeCellId="0" sqref="A74"/>
      <selection pane="bottomRigh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3" min="3" style="0" width="7.28"/>
  </cols>
  <sheetData>
    <row r="1" customFormat="false" ht="12.75" hidden="false" customHeight="false" outlineLevel="0" collapsed="false">
      <c r="A1" s="1" t="n">
        <v>42095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36</v>
      </c>
      <c r="C2" s="0" t="n">
        <v>17.1</v>
      </c>
      <c r="D2" s="0" t="n">
        <v>16.6</v>
      </c>
      <c r="E2" s="0" t="n">
        <v>18.3</v>
      </c>
      <c r="F2" s="0" t="n">
        <v>19.6</v>
      </c>
      <c r="G2" s="0" t="n">
        <v>18.8</v>
      </c>
      <c r="H2" s="0" t="n">
        <v>18.9</v>
      </c>
      <c r="I2" s="0" t="n">
        <v>19.3</v>
      </c>
      <c r="J2" s="0" t="n">
        <v>20</v>
      </c>
      <c r="K2" s="0" t="n">
        <v>19.9</v>
      </c>
      <c r="L2" s="0" t="n">
        <v>18.5</v>
      </c>
      <c r="M2" s="0" t="n">
        <v>17.8</v>
      </c>
      <c r="N2" s="0" t="n">
        <v>19.3</v>
      </c>
      <c r="O2" s="0" t="n">
        <v>19.5</v>
      </c>
      <c r="P2" s="0" t="n">
        <v>20.3</v>
      </c>
      <c r="Q2" s="0" t="n">
        <v>21.9</v>
      </c>
      <c r="R2" s="0" t="n">
        <v>20.6</v>
      </c>
      <c r="S2" s="0" t="n">
        <v>20.5</v>
      </c>
      <c r="T2" s="0" t="n">
        <v>21.2</v>
      </c>
      <c r="U2" s="0" t="n">
        <v>22.4</v>
      </c>
      <c r="V2" s="0" t="n">
        <v>22.9</v>
      </c>
      <c r="W2" s="0" t="n">
        <v>17.8</v>
      </c>
      <c r="X2" s="0" t="n">
        <v>18.1</v>
      </c>
      <c r="Y2" s="0" t="n">
        <v>18.1</v>
      </c>
      <c r="Z2" s="0" t="n">
        <v>20.6</v>
      </c>
      <c r="AA2" s="0" t="n">
        <v>19.6</v>
      </c>
      <c r="AB2" s="0" t="n">
        <v>17.6</v>
      </c>
      <c r="AC2" s="0" t="n">
        <v>17.3</v>
      </c>
      <c r="AD2" s="0" t="n">
        <v>19.1</v>
      </c>
      <c r="AE2" s="0" t="n">
        <v>20.5</v>
      </c>
      <c r="AF2" s="0" t="n">
        <v>20.4</v>
      </c>
    </row>
    <row r="3" customFormat="false" ht="12.75" hidden="false" customHeight="false" outlineLevel="0" collapsed="false">
      <c r="A3" s="1" t="s">
        <v>22</v>
      </c>
      <c r="C3" s="0" t="n">
        <v>12.5</v>
      </c>
      <c r="D3" s="0" t="n">
        <v>12.4</v>
      </c>
      <c r="E3" s="0" t="n">
        <v>13.3</v>
      </c>
      <c r="F3" s="0" t="n">
        <v>14.1</v>
      </c>
      <c r="G3" s="0" t="n">
        <v>14</v>
      </c>
      <c r="H3" s="0" t="n">
        <v>13.4</v>
      </c>
      <c r="I3" s="0" t="n">
        <v>13.7</v>
      </c>
      <c r="J3" s="0" t="n">
        <v>16.8</v>
      </c>
      <c r="K3" s="0" t="n">
        <v>16.4</v>
      </c>
      <c r="L3" s="0" t="n">
        <v>14.8</v>
      </c>
      <c r="M3" s="0" t="n">
        <v>13.4</v>
      </c>
      <c r="N3" s="0" t="n">
        <v>14.6</v>
      </c>
      <c r="O3" s="0" t="n">
        <v>13.9</v>
      </c>
      <c r="P3" s="0" t="n">
        <v>15.2</v>
      </c>
      <c r="Q3" s="0" t="n">
        <v>15.6</v>
      </c>
      <c r="R3" s="0" t="n">
        <v>15.1</v>
      </c>
      <c r="S3" s="0" t="n">
        <v>14.3</v>
      </c>
      <c r="T3" s="0" t="n">
        <v>14.5</v>
      </c>
      <c r="U3" s="0" t="n">
        <v>16.6</v>
      </c>
      <c r="V3" s="0" t="n">
        <v>18.1</v>
      </c>
      <c r="W3" s="0" t="n">
        <v>15.7</v>
      </c>
      <c r="X3" s="0" t="n">
        <v>14.3</v>
      </c>
      <c r="Y3" s="0" t="n">
        <v>16.4</v>
      </c>
      <c r="Z3" s="0" t="n">
        <v>17.6</v>
      </c>
      <c r="AA3" s="0" t="n">
        <v>16.7</v>
      </c>
      <c r="AB3" s="0" t="n">
        <v>14.2</v>
      </c>
      <c r="AC3" s="0" t="n">
        <v>13.2</v>
      </c>
      <c r="AD3" s="0" t="n">
        <v>14.4</v>
      </c>
      <c r="AE3" s="0" t="n">
        <v>17.3</v>
      </c>
      <c r="AF3" s="0" t="n">
        <v>17.3</v>
      </c>
    </row>
    <row r="4" customFormat="false" ht="12.75" hidden="false" customHeight="false" outlineLevel="0" collapsed="false">
      <c r="A4" s="0" t="s">
        <v>23</v>
      </c>
      <c r="C4" s="0" t="n">
        <v>21.6</v>
      </c>
      <c r="D4" s="0" t="n">
        <v>21.3</v>
      </c>
      <c r="E4" s="0" t="n">
        <v>22.6</v>
      </c>
      <c r="F4" s="0" t="n">
        <v>25.5</v>
      </c>
      <c r="G4" s="0" t="n">
        <v>24.2</v>
      </c>
      <c r="H4" s="0" t="n">
        <v>25</v>
      </c>
      <c r="I4" s="0" t="n">
        <v>25.6</v>
      </c>
      <c r="J4" s="0" t="n">
        <v>24.7</v>
      </c>
      <c r="K4" s="0" t="n">
        <v>23.9</v>
      </c>
      <c r="L4" s="0" t="n">
        <v>22.7</v>
      </c>
      <c r="M4" s="0" t="n">
        <v>23</v>
      </c>
      <c r="N4" s="0" t="n">
        <v>25.6</v>
      </c>
      <c r="O4" s="0" t="n">
        <v>25.1</v>
      </c>
      <c r="P4" s="0" t="n">
        <v>25.3</v>
      </c>
      <c r="Q4" s="0" t="n">
        <v>28.7</v>
      </c>
      <c r="R4" s="0" t="n">
        <v>26.2</v>
      </c>
      <c r="S4" s="0" t="n">
        <v>26.3</v>
      </c>
      <c r="T4" s="0" t="n">
        <v>27.6</v>
      </c>
      <c r="U4" s="0" t="n">
        <v>28.2</v>
      </c>
      <c r="V4" s="0" t="n">
        <v>27.6</v>
      </c>
      <c r="W4" s="0" t="n">
        <v>21.3</v>
      </c>
      <c r="X4" s="0" t="n">
        <v>22.5</v>
      </c>
      <c r="Y4" s="0" t="n">
        <v>22.9</v>
      </c>
      <c r="Z4" s="0" t="n">
        <v>24.4</v>
      </c>
      <c r="AA4" s="0" t="n">
        <v>23.1</v>
      </c>
      <c r="AB4" s="0" t="n">
        <v>21.3</v>
      </c>
      <c r="AC4" s="0" t="n">
        <v>22.1</v>
      </c>
      <c r="AD4" s="0" t="n">
        <v>23.6</v>
      </c>
      <c r="AE4" s="0" t="n">
        <v>24.4</v>
      </c>
      <c r="AF4" s="0" t="n">
        <v>24.4</v>
      </c>
    </row>
    <row r="5" customFormat="false" ht="12.75" hidden="false" customHeight="false" outlineLevel="0" collapsed="false">
      <c r="A5" s="0" t="s">
        <v>4</v>
      </c>
      <c r="C5" s="0" t="n">
        <v>71</v>
      </c>
      <c r="D5" s="0" t="n">
        <v>76</v>
      </c>
      <c r="E5" s="0" t="n">
        <v>58</v>
      </c>
      <c r="F5" s="0" t="n">
        <v>60</v>
      </c>
      <c r="G5" s="0" t="n">
        <v>67.5</v>
      </c>
      <c r="H5" s="0" t="n">
        <v>64</v>
      </c>
      <c r="I5" s="0" t="n">
        <v>53</v>
      </c>
      <c r="J5" s="0" t="n">
        <v>68</v>
      </c>
      <c r="K5" s="0" t="n">
        <v>63</v>
      </c>
      <c r="L5" s="0" t="n">
        <v>61</v>
      </c>
      <c r="M5" s="0" t="n">
        <v>61</v>
      </c>
      <c r="N5" s="0" t="n">
        <v>64</v>
      </c>
      <c r="O5" s="0" t="n">
        <v>58</v>
      </c>
      <c r="P5" s="0" t="n">
        <v>61</v>
      </c>
      <c r="Q5" s="0" t="n">
        <v>49</v>
      </c>
      <c r="R5" s="0" t="n">
        <v>49</v>
      </c>
      <c r="S5" s="0" t="n">
        <v>58</v>
      </c>
      <c r="X5" s="0" t="n">
        <v>54</v>
      </c>
      <c r="Z5" s="0" t="n">
        <v>55</v>
      </c>
      <c r="AA5" s="0" t="n">
        <v>55</v>
      </c>
      <c r="AB5" s="0" t="n">
        <v>51</v>
      </c>
      <c r="AC5" s="0" t="n">
        <v>51</v>
      </c>
      <c r="AD5" s="0" t="n">
        <v>55</v>
      </c>
      <c r="AE5" s="0" t="n">
        <v>52</v>
      </c>
      <c r="AF5" s="0" t="n">
        <v>51</v>
      </c>
    </row>
    <row r="6" customFormat="false" ht="12.75" hidden="false" customHeight="false" outlineLevel="0" collapsed="false">
      <c r="A6" s="0" t="s">
        <v>5</v>
      </c>
      <c r="C6" s="0" t="n">
        <v>50</v>
      </c>
      <c r="D6" s="0" t="n">
        <v>66</v>
      </c>
      <c r="E6" s="0" t="n">
        <v>47</v>
      </c>
      <c r="F6" s="0" t="n">
        <v>45</v>
      </c>
      <c r="G6" s="0" t="n">
        <v>55</v>
      </c>
      <c r="H6" s="0" t="n">
        <v>40</v>
      </c>
      <c r="I6" s="0" t="n">
        <v>30</v>
      </c>
      <c r="J6" s="0" t="n">
        <v>47</v>
      </c>
      <c r="K6" s="0" t="n">
        <v>47</v>
      </c>
      <c r="L6" s="0" t="n">
        <v>45</v>
      </c>
      <c r="M6" s="0" t="n">
        <v>45</v>
      </c>
      <c r="N6" s="0" t="n">
        <v>40</v>
      </c>
      <c r="O6" s="0" t="n">
        <v>42</v>
      </c>
      <c r="P6" s="0" t="n">
        <v>45</v>
      </c>
      <c r="Q6" s="0" t="n">
        <v>22</v>
      </c>
      <c r="R6" s="0" t="n">
        <v>32</v>
      </c>
      <c r="S6" s="0" t="n">
        <v>42</v>
      </c>
      <c r="X6" s="0" t="n">
        <v>39</v>
      </c>
      <c r="Z6" s="0" t="n">
        <v>42</v>
      </c>
      <c r="AA6" s="0" t="n">
        <v>45</v>
      </c>
      <c r="AB6" s="0" t="n">
        <v>35</v>
      </c>
      <c r="AC6" s="0" t="n">
        <v>35</v>
      </c>
      <c r="AD6" s="0" t="n">
        <v>43</v>
      </c>
      <c r="AE6" s="0" t="n">
        <v>40</v>
      </c>
      <c r="AF6" s="0" t="n">
        <v>48</v>
      </c>
    </row>
    <row r="7" customFormat="false" ht="12.75" hidden="false" customHeight="false" outlineLevel="0" collapsed="false">
      <c r="A7" s="0" t="s">
        <v>6</v>
      </c>
      <c r="C7" s="0" t="n">
        <v>85</v>
      </c>
      <c r="D7" s="0" t="n">
        <v>86</v>
      </c>
      <c r="E7" s="0" t="n">
        <v>80</v>
      </c>
      <c r="F7" s="0" t="n">
        <v>76</v>
      </c>
      <c r="G7" s="0" t="n">
        <v>80</v>
      </c>
      <c r="H7" s="0" t="n">
        <v>75</v>
      </c>
      <c r="I7" s="0" t="n">
        <v>70</v>
      </c>
      <c r="J7" s="0" t="n">
        <v>80</v>
      </c>
      <c r="K7" s="0" t="n">
        <v>74</v>
      </c>
      <c r="L7" s="0" t="n">
        <v>70</v>
      </c>
      <c r="M7" s="0" t="n">
        <v>80</v>
      </c>
      <c r="N7" s="0" t="n">
        <v>76</v>
      </c>
      <c r="O7" s="0" t="n">
        <v>75</v>
      </c>
      <c r="P7" s="0" t="n">
        <v>77</v>
      </c>
      <c r="Q7" s="0" t="n">
        <v>62</v>
      </c>
      <c r="R7" s="0" t="n">
        <v>64</v>
      </c>
      <c r="S7" s="0" t="n">
        <v>75</v>
      </c>
      <c r="X7" s="0" t="n">
        <v>67</v>
      </c>
      <c r="Z7" s="0" t="n">
        <v>67</v>
      </c>
      <c r="AA7" s="0" t="n">
        <v>65</v>
      </c>
      <c r="AB7" s="0" t="n">
        <v>65</v>
      </c>
      <c r="AC7" s="0" t="n">
        <v>66</v>
      </c>
      <c r="AD7" s="0" t="n">
        <v>74</v>
      </c>
      <c r="AE7" s="0" t="n">
        <v>67</v>
      </c>
      <c r="AF7" s="0" t="n">
        <v>55</v>
      </c>
    </row>
    <row r="8" customFormat="false" ht="12.75" hidden="false" customHeight="false" outlineLevel="0" collapsed="false">
      <c r="A8" s="0" t="s">
        <v>5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</row>
    <row r="9" customFormat="false" ht="12.75" hidden="false" customHeight="false" outlineLevel="0" collapsed="false">
      <c r="A9" s="0" t="s">
        <v>5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</row>
    <row r="10" customFormat="false" ht="12.75" hidden="false" customHeight="false" outlineLevel="0" collapsed="false">
      <c r="A10" s="0" t="s">
        <v>9</v>
      </c>
      <c r="C10" s="0" t="n">
        <v>1.9</v>
      </c>
      <c r="D10" s="0" t="n">
        <v>1.3</v>
      </c>
      <c r="E10" s="0" t="n">
        <v>6.3</v>
      </c>
      <c r="F10" s="0" t="n">
        <v>2.6</v>
      </c>
      <c r="G10" s="0" t="n">
        <v>1.9</v>
      </c>
      <c r="H10" s="0" t="n">
        <v>1.6</v>
      </c>
      <c r="I10" s="0" t="n">
        <v>2.1</v>
      </c>
      <c r="J10" s="0" t="n">
        <v>5.3</v>
      </c>
      <c r="K10" s="0" t="n">
        <v>3.7</v>
      </c>
      <c r="L10" s="0" t="n">
        <v>4.7</v>
      </c>
      <c r="M10" s="0" t="n">
        <v>4.7</v>
      </c>
      <c r="N10" s="0" t="n">
        <v>2.7</v>
      </c>
      <c r="O10" s="0" t="n">
        <v>1.8</v>
      </c>
      <c r="P10" s="0" t="n">
        <v>1.4</v>
      </c>
      <c r="Q10" s="0" t="n">
        <v>1.9</v>
      </c>
      <c r="R10" s="0" t="n">
        <v>2.4</v>
      </c>
      <c r="S10" s="0" t="n">
        <v>1.8</v>
      </c>
      <c r="T10" s="0" t="n">
        <v>1.6</v>
      </c>
      <c r="U10" s="0" t="n">
        <v>2.1</v>
      </c>
      <c r="V10" s="0" t="n">
        <v>4</v>
      </c>
      <c r="W10" s="0" t="n">
        <v>13.4</v>
      </c>
      <c r="X10" s="0" t="n">
        <v>6</v>
      </c>
      <c r="Y10" s="0" t="n">
        <v>3.2</v>
      </c>
      <c r="Z10" s="0" t="n">
        <v>5.5</v>
      </c>
      <c r="AA10" s="0" t="n">
        <v>5.5</v>
      </c>
      <c r="AB10" s="0" t="n">
        <v>8.4</v>
      </c>
      <c r="AC10" s="0" t="n">
        <v>3.5</v>
      </c>
      <c r="AD10" s="0" t="n">
        <v>2.7</v>
      </c>
      <c r="AE10" s="0" t="n">
        <v>1.8</v>
      </c>
      <c r="AF10" s="0" t="n">
        <v>10.1</v>
      </c>
    </row>
    <row r="11" customFormat="false" ht="12.75" hidden="false" customHeight="false" outlineLevel="0" collapsed="false">
      <c r="A11" s="0" t="s">
        <v>10</v>
      </c>
      <c r="C11" s="0" t="n">
        <v>17.7</v>
      </c>
      <c r="D11" s="0" t="n">
        <v>19.3</v>
      </c>
      <c r="E11" s="0" t="n">
        <v>33.8</v>
      </c>
      <c r="F11" s="0" t="n">
        <v>25.5</v>
      </c>
      <c r="G11" s="0" t="n">
        <v>19.3</v>
      </c>
      <c r="H11" s="0" t="n">
        <v>20.9</v>
      </c>
      <c r="I11" s="0" t="n">
        <v>22.5</v>
      </c>
      <c r="J11" s="0" t="n">
        <v>37</v>
      </c>
      <c r="K11" s="0" t="n">
        <v>29</v>
      </c>
      <c r="L11" s="0" t="n">
        <v>30.6</v>
      </c>
      <c r="M11" s="0" t="n">
        <v>32.2</v>
      </c>
      <c r="N11" s="0" t="n">
        <v>25.7</v>
      </c>
      <c r="O11" s="0" t="n">
        <v>17.7</v>
      </c>
      <c r="P11" s="0" t="n">
        <v>14.5</v>
      </c>
      <c r="Q11" s="0" t="n">
        <v>20.9</v>
      </c>
      <c r="R11" s="0" t="n">
        <v>22.5</v>
      </c>
      <c r="S11" s="0" t="n">
        <v>17.7</v>
      </c>
      <c r="T11" s="0" t="n">
        <v>16.1</v>
      </c>
      <c r="U11" s="0" t="n">
        <v>24.1</v>
      </c>
      <c r="V11" s="0" t="n">
        <v>29</v>
      </c>
      <c r="W11" s="0" t="n">
        <v>48.3</v>
      </c>
      <c r="X11" s="0" t="n">
        <v>29</v>
      </c>
      <c r="Y11" s="0" t="n">
        <v>24.1</v>
      </c>
      <c r="Z11" s="0" t="n">
        <v>33</v>
      </c>
      <c r="AA11" s="0" t="n">
        <v>32.2</v>
      </c>
      <c r="AB11" s="0" t="n">
        <v>45.1</v>
      </c>
      <c r="AC11" s="0" t="n">
        <v>25.7</v>
      </c>
      <c r="AD11" s="0" t="n">
        <v>30.6</v>
      </c>
      <c r="AE11" s="0" t="n">
        <v>19.3</v>
      </c>
      <c r="AF11" s="0" t="n">
        <v>38.6</v>
      </c>
    </row>
    <row r="12" customFormat="false" ht="12.75" hidden="false" customHeight="false" outlineLevel="0" collapsed="false">
      <c r="C12" s="0" t="s">
        <v>14</v>
      </c>
      <c r="D12" s="0" t="s">
        <v>20</v>
      </c>
      <c r="E12" s="0" t="s">
        <v>18</v>
      </c>
      <c r="F12" s="0" t="s">
        <v>18</v>
      </c>
      <c r="G12" s="0" t="s">
        <v>20</v>
      </c>
      <c r="H12" s="0" t="s">
        <v>20</v>
      </c>
      <c r="I12" s="0" t="s">
        <v>14</v>
      </c>
      <c r="J12" s="0" t="s">
        <v>18</v>
      </c>
      <c r="K12" s="0" t="s">
        <v>16</v>
      </c>
      <c r="L12" s="0" t="s">
        <v>17</v>
      </c>
      <c r="M12" s="0" t="s">
        <v>15</v>
      </c>
      <c r="N12" s="0" t="s">
        <v>19</v>
      </c>
      <c r="O12" s="0" t="s">
        <v>14</v>
      </c>
      <c r="P12" s="0" t="s">
        <v>20</v>
      </c>
      <c r="Q12" s="0" t="s">
        <v>20</v>
      </c>
      <c r="R12" s="0" t="s">
        <v>17</v>
      </c>
      <c r="S12" s="0" t="s">
        <v>14</v>
      </c>
      <c r="T12" s="0" t="s">
        <v>20</v>
      </c>
      <c r="U12" s="0" t="s">
        <v>20</v>
      </c>
      <c r="V12" s="0" t="s">
        <v>14</v>
      </c>
      <c r="W12" s="0" t="s">
        <v>12</v>
      </c>
      <c r="X12" s="0" t="s">
        <v>17</v>
      </c>
      <c r="Y12" s="0" t="s">
        <v>17</v>
      </c>
      <c r="Z12" s="0" t="s">
        <v>17</v>
      </c>
      <c r="AA12" s="0" t="s">
        <v>15</v>
      </c>
      <c r="AB12" s="0" t="s">
        <v>15</v>
      </c>
      <c r="AC12" s="0" t="s">
        <v>41</v>
      </c>
      <c r="AD12" s="0" t="s">
        <v>20</v>
      </c>
      <c r="AE12" s="0" t="s">
        <v>20</v>
      </c>
      <c r="AF12" s="0" t="s">
        <v>12</v>
      </c>
    </row>
    <row r="16" customFormat="false" ht="25.5" hidden="false" customHeight="false" outlineLevel="0" collapsed="false">
      <c r="A16" s="2" t="s">
        <v>24</v>
      </c>
    </row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6</v>
      </c>
    </row>
    <row r="20" customFormat="false" ht="12.75" hidden="false" customHeight="false" outlineLevel="0" collapsed="false">
      <c r="A20" s="0" t="s">
        <v>27</v>
      </c>
    </row>
    <row r="21" customFormat="false" ht="12.75" hidden="false" customHeight="false" outlineLevel="0" collapsed="false">
      <c r="A21" s="0" t="s">
        <v>28</v>
      </c>
    </row>
    <row r="22" customFormat="false" ht="12.75" hidden="false" customHeight="false" outlineLevel="0" collapsed="false">
      <c r="A22" s="3" t="n">
        <f aca="false">0.93*(8.13+0.46*15.9)*8.87</f>
        <v>127.3991004</v>
      </c>
    </row>
    <row r="24" customFormat="false" ht="12.75" hidden="false" customHeight="false" outlineLevel="0" collapsed="false">
      <c r="C24" s="4" t="s">
        <v>57</v>
      </c>
      <c r="D24" s="4"/>
      <c r="F24" s="4" t="s">
        <v>53</v>
      </c>
      <c r="G24" s="4"/>
    </row>
    <row r="25" customFormat="false" ht="12.75" hidden="false" customHeight="false" outlineLevel="0" collapsed="false">
      <c r="A25" s="0" t="s">
        <v>31</v>
      </c>
      <c r="F25" s="0" t="n">
        <v>20.5</v>
      </c>
    </row>
    <row r="26" customFormat="false" ht="12.75" hidden="false" customHeight="false" outlineLevel="0" collapsed="false">
      <c r="A26" s="0" t="s">
        <v>32</v>
      </c>
      <c r="F26" s="0" t="n">
        <v>11.6</v>
      </c>
    </row>
    <row r="28" customFormat="false" ht="12.75" hidden="false" customHeight="false" outlineLevel="0" collapsed="false">
      <c r="A28" s="0" t="s">
        <v>33</v>
      </c>
      <c r="F28" s="0" t="n">
        <v>28.6</v>
      </c>
    </row>
    <row r="29" customFormat="false" ht="12.75" hidden="false" customHeight="false" outlineLevel="0" collapsed="false">
      <c r="A29" s="0" t="s">
        <v>34</v>
      </c>
      <c r="F29" s="0" t="n">
        <v>10</v>
      </c>
    </row>
    <row r="31" customFormat="false" ht="12.75" hidden="false" customHeight="false" outlineLevel="0" collapsed="false">
      <c r="A31" s="0" t="n">
        <f aca="false">0.93*(8.13+0.46*14.9)*8.87</f>
        <v>123.6045144</v>
      </c>
    </row>
    <row r="32" customFormat="false" ht="12.75" hidden="false" customHeight="false" outlineLevel="0" collapsed="false">
      <c r="A32" s="0" t="n">
        <f aca="false">0.93*(8.13+0.46*19.5)*9.87</f>
        <v>156.96261</v>
      </c>
    </row>
    <row r="33" customFormat="false" ht="12.75" hidden="false" customHeight="false" outlineLevel="0" collapsed="false">
      <c r="A33" s="0" t="n">
        <f aca="false">0.93*(8.13+0.46*24.9)*9.89</f>
        <v>180.1277568</v>
      </c>
    </row>
    <row r="34" customFormat="false" ht="12.75" hidden="false" customHeight="false" outlineLevel="0" collapsed="false">
      <c r="A34" s="0" t="n">
        <f aca="false">0.93*(8.13+0.46*27.4)*10.05</f>
        <v>193.790331</v>
      </c>
    </row>
    <row r="35" customFormat="false" ht="12.75" hidden="false" customHeight="false" outlineLevel="0" collapsed="false">
      <c r="A35" s="0" t="n">
        <f aca="false">0.93*(8.13+0.46*27.6)*9.44</f>
        <v>182.8356192</v>
      </c>
    </row>
    <row r="38" customFormat="false" ht="12.75" hidden="false" customHeight="false" outlineLevel="0" collapsed="false">
      <c r="A38" s="12" t="n">
        <v>2017</v>
      </c>
      <c r="B38" s="0" t="s">
        <v>0</v>
      </c>
      <c r="C38" s="0" t="n">
        <v>1</v>
      </c>
      <c r="D38" s="0" t="n">
        <v>2</v>
      </c>
      <c r="E38" s="0" t="n">
        <v>3</v>
      </c>
      <c r="F38" s="0" t="n">
        <v>4</v>
      </c>
      <c r="G38" s="0" t="n">
        <v>5</v>
      </c>
      <c r="H38" s="0" t="n">
        <v>6</v>
      </c>
      <c r="I38" s="0" t="n">
        <v>7</v>
      </c>
      <c r="J38" s="0" t="n">
        <v>8</v>
      </c>
      <c r="K38" s="0" t="n">
        <v>9</v>
      </c>
      <c r="L38" s="0" t="n">
        <v>10</v>
      </c>
      <c r="M38" s="0" t="n">
        <v>11</v>
      </c>
      <c r="N38" s="0" t="n">
        <v>12</v>
      </c>
      <c r="O38" s="0" t="n">
        <v>13</v>
      </c>
      <c r="P38" s="0" t="n">
        <v>14</v>
      </c>
      <c r="Q38" s="0" t="n">
        <v>15</v>
      </c>
      <c r="R38" s="0" t="n">
        <v>16</v>
      </c>
      <c r="S38" s="0" t="n">
        <v>17</v>
      </c>
      <c r="T38" s="0" t="n">
        <v>18</v>
      </c>
      <c r="U38" s="0" t="n">
        <v>19</v>
      </c>
      <c r="V38" s="0" t="n">
        <v>20</v>
      </c>
      <c r="W38" s="0" t="n">
        <v>21</v>
      </c>
      <c r="X38" s="0" t="n">
        <v>22</v>
      </c>
      <c r="Y38" s="0" t="n">
        <v>23</v>
      </c>
      <c r="Z38" s="0" t="n">
        <v>24</v>
      </c>
      <c r="AA38" s="0" t="n">
        <v>25</v>
      </c>
      <c r="AB38" s="0" t="n">
        <v>26</v>
      </c>
      <c r="AC38" s="0" t="n">
        <v>27</v>
      </c>
      <c r="AD38" s="0" t="n">
        <v>28</v>
      </c>
      <c r="AE38" s="0" t="n">
        <v>29</v>
      </c>
      <c r="AF38" s="0" t="n">
        <v>30</v>
      </c>
      <c r="AG38" s="0" t="n">
        <v>31</v>
      </c>
    </row>
    <row r="39" customFormat="false" ht="12.75" hidden="false" customHeight="false" outlineLevel="0" collapsed="false">
      <c r="C39" s="7" t="s">
        <v>35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</row>
    <row r="40" customFormat="false" ht="15" hidden="false" customHeight="false" outlineLevel="0" collapsed="false">
      <c r="A40" s="8" t="s">
        <v>36</v>
      </c>
      <c r="C40" s="9" t="n">
        <v>16.6</v>
      </c>
      <c r="D40" s="0" t="n">
        <v>14.8</v>
      </c>
      <c r="E40" s="0" t="n">
        <v>14.6</v>
      </c>
      <c r="F40" s="22" t="n">
        <v>16.1</v>
      </c>
      <c r="G40" s="0" t="n">
        <v>16.2</v>
      </c>
      <c r="H40" s="0" t="n">
        <v>15.9</v>
      </c>
      <c r="I40" s="0" t="n">
        <v>16.4</v>
      </c>
      <c r="J40" s="0" t="n">
        <v>15.1</v>
      </c>
      <c r="K40" s="0" t="n">
        <v>15.9</v>
      </c>
      <c r="L40" s="0" t="n">
        <v>16</v>
      </c>
      <c r="N40" s="0" t="n">
        <v>16.1</v>
      </c>
      <c r="O40" s="0" t="n">
        <v>18.3</v>
      </c>
      <c r="P40" s="0" t="n">
        <v>17.8</v>
      </c>
      <c r="Q40" s="0" t="n">
        <v>17.8</v>
      </c>
      <c r="R40" s="0" t="n">
        <v>17.6</v>
      </c>
      <c r="S40" s="0" t="n">
        <v>17.2</v>
      </c>
      <c r="T40" s="0" t="n">
        <v>16.6</v>
      </c>
      <c r="U40" s="0" t="n">
        <v>17.1</v>
      </c>
      <c r="V40" s="0" t="n">
        <v>17.8</v>
      </c>
      <c r="W40" s="0" t="n">
        <v>14.2</v>
      </c>
      <c r="X40" s="0" t="n">
        <v>13</v>
      </c>
      <c r="Y40" s="0" t="n">
        <v>14.3</v>
      </c>
      <c r="Z40" s="0" t="n">
        <v>16.8</v>
      </c>
      <c r="AA40" s="0" t="n">
        <v>16.1</v>
      </c>
      <c r="AB40" s="0" t="n">
        <v>17.1</v>
      </c>
      <c r="AC40" s="0" t="n">
        <v>17.6</v>
      </c>
      <c r="AD40" s="0" t="n">
        <v>19</v>
      </c>
      <c r="AE40" s="0" t="n">
        <v>19</v>
      </c>
      <c r="AF40" s="0" t="n">
        <v>21.9</v>
      </c>
    </row>
    <row r="41" customFormat="false" ht="15" hidden="false" customHeight="false" outlineLevel="0" collapsed="false">
      <c r="A41" s="8" t="s">
        <v>22</v>
      </c>
      <c r="C41" s="9" t="n">
        <v>12.9</v>
      </c>
      <c r="D41" s="0" t="n">
        <v>10.8</v>
      </c>
      <c r="E41" s="0" t="n">
        <v>12.3</v>
      </c>
      <c r="F41" s="22" t="n">
        <v>15</v>
      </c>
      <c r="G41" s="0" t="n">
        <v>14.8</v>
      </c>
      <c r="H41" s="0" t="n">
        <v>13.7</v>
      </c>
      <c r="I41" s="0" t="n">
        <v>14.6</v>
      </c>
      <c r="J41" s="0" t="n">
        <v>12.4</v>
      </c>
      <c r="K41" s="0" t="n">
        <v>13.3</v>
      </c>
      <c r="L41" s="0" t="n">
        <v>12.2</v>
      </c>
      <c r="N41" s="0" t="n">
        <v>13.1</v>
      </c>
      <c r="O41" s="0" t="n">
        <v>14.9</v>
      </c>
      <c r="P41" s="0" t="n">
        <v>14.9</v>
      </c>
      <c r="Q41" s="0" t="n">
        <v>15.2</v>
      </c>
      <c r="R41" s="0" t="n">
        <v>15</v>
      </c>
      <c r="S41" s="0" t="n">
        <v>14.4</v>
      </c>
      <c r="T41" s="0" t="n">
        <v>13.9</v>
      </c>
      <c r="U41" s="0" t="n">
        <v>15</v>
      </c>
      <c r="V41" s="0" t="n">
        <v>15.2</v>
      </c>
      <c r="W41" s="0" t="n">
        <v>12.9</v>
      </c>
      <c r="X41" s="0" t="n">
        <v>10.9</v>
      </c>
      <c r="Y41" s="0" t="n">
        <v>10.1</v>
      </c>
      <c r="Z41" s="0" t="n">
        <v>13</v>
      </c>
      <c r="AA41" s="0" t="n">
        <v>13.4</v>
      </c>
      <c r="AB41" s="0" t="n">
        <v>13.7</v>
      </c>
      <c r="AC41" s="0" t="n">
        <v>14.7</v>
      </c>
      <c r="AD41" s="0" t="n">
        <v>16.2</v>
      </c>
      <c r="AE41" s="0" t="n">
        <v>16.7</v>
      </c>
      <c r="AF41" s="0" t="n">
        <v>19.2</v>
      </c>
    </row>
    <row r="42" customFormat="false" ht="15" hidden="false" customHeight="false" outlineLevel="0" collapsed="false">
      <c r="A42" s="8" t="s">
        <v>23</v>
      </c>
      <c r="C42" s="9" t="n">
        <v>20.8</v>
      </c>
      <c r="D42" s="0" t="n">
        <v>18.4</v>
      </c>
      <c r="E42" s="0" t="n">
        <v>16.5</v>
      </c>
      <c r="F42" s="22" t="n">
        <v>17.6</v>
      </c>
      <c r="G42" s="0" t="n">
        <v>19.7</v>
      </c>
      <c r="H42" s="0" t="n">
        <v>18.1</v>
      </c>
      <c r="I42" s="0" t="n">
        <v>20.2</v>
      </c>
      <c r="J42" s="0" t="n">
        <v>18.9</v>
      </c>
      <c r="K42" s="0" t="n">
        <v>18.7</v>
      </c>
      <c r="L42" s="0" t="n">
        <v>19.4</v>
      </c>
      <c r="N42" s="0" t="n">
        <v>19.1</v>
      </c>
      <c r="O42" s="0" t="n">
        <v>23.4</v>
      </c>
      <c r="P42" s="0" t="n">
        <v>20.6</v>
      </c>
      <c r="Q42" s="0" t="n">
        <v>19.8</v>
      </c>
      <c r="R42" s="0" t="n">
        <v>19.5</v>
      </c>
      <c r="S42" s="0" t="n">
        <v>19.8</v>
      </c>
      <c r="T42" s="0" t="n">
        <v>18.9</v>
      </c>
      <c r="U42" s="0" t="n">
        <v>18.8</v>
      </c>
      <c r="V42" s="0" t="n">
        <v>20.6</v>
      </c>
      <c r="W42" s="0" t="n">
        <v>16</v>
      </c>
      <c r="X42" s="0" t="n">
        <v>16.1</v>
      </c>
      <c r="Y42" s="0" t="n">
        <v>18.5</v>
      </c>
      <c r="Z42" s="0" t="n">
        <v>20.7</v>
      </c>
      <c r="AA42" s="0" t="n">
        <v>18.2</v>
      </c>
      <c r="AB42" s="0" t="n">
        <v>20.1</v>
      </c>
      <c r="AC42" s="0" t="n">
        <v>18.8</v>
      </c>
      <c r="AD42" s="0" t="n">
        <v>21</v>
      </c>
      <c r="AE42" s="0" t="n">
        <v>23</v>
      </c>
      <c r="AF42" s="0" t="n">
        <v>27.2</v>
      </c>
    </row>
    <row r="43" customFormat="false" ht="15" hidden="false" customHeight="false" outlineLevel="0" collapsed="false">
      <c r="A43" s="8" t="s">
        <v>37</v>
      </c>
      <c r="C43" s="9"/>
      <c r="D43" s="0" t="n">
        <v>47</v>
      </c>
      <c r="E43" s="0" t="n">
        <v>69</v>
      </c>
      <c r="F43" s="22" t="n">
        <v>77</v>
      </c>
      <c r="G43" s="0" t="n">
        <v>72</v>
      </c>
      <c r="H43" s="0" t="n">
        <v>73</v>
      </c>
      <c r="K43" s="0" t="n">
        <v>50</v>
      </c>
      <c r="L43" s="0" t="n">
        <v>43</v>
      </c>
      <c r="O43" s="0" t="n">
        <v>61</v>
      </c>
      <c r="P43" s="0" t="n">
        <v>68</v>
      </c>
      <c r="Q43" s="0" t="n">
        <v>74</v>
      </c>
      <c r="R43" s="0" t="n">
        <v>76</v>
      </c>
      <c r="S43" s="0" t="n">
        <v>73</v>
      </c>
      <c r="T43" s="0" t="n">
        <v>69</v>
      </c>
      <c r="U43" s="0" t="n">
        <v>80</v>
      </c>
      <c r="V43" s="0" t="n">
        <v>48</v>
      </c>
      <c r="W43" s="0" t="n">
        <v>45</v>
      </c>
      <c r="X43" s="0" t="n">
        <v>60</v>
      </c>
      <c r="Y43" s="0" t="n">
        <v>60</v>
      </c>
      <c r="Z43" s="0" t="n">
        <v>62</v>
      </c>
      <c r="AA43" s="0" t="n">
        <v>68</v>
      </c>
      <c r="AB43" s="0" t="n">
        <v>60</v>
      </c>
      <c r="AC43" s="0" t="n">
        <v>63</v>
      </c>
      <c r="AD43" s="15" t="n">
        <v>58</v>
      </c>
      <c r="AF43" s="0" t="n">
        <v>43</v>
      </c>
    </row>
    <row r="44" customFormat="false" ht="15" hidden="false" customHeight="false" outlineLevel="0" collapsed="false">
      <c r="A44" s="8" t="s">
        <v>22</v>
      </c>
      <c r="C44" s="9"/>
      <c r="D44" s="0" t="n">
        <v>25</v>
      </c>
      <c r="E44" s="0" t="n">
        <v>53</v>
      </c>
      <c r="F44" s="22" t="n">
        <v>70</v>
      </c>
      <c r="G44" s="0" t="n">
        <v>57</v>
      </c>
      <c r="H44" s="0" t="n">
        <v>58</v>
      </c>
      <c r="K44" s="0" t="n">
        <v>37</v>
      </c>
      <c r="L44" s="0" t="n">
        <v>32</v>
      </c>
      <c r="O44" s="0" t="n">
        <v>36</v>
      </c>
      <c r="P44" s="0" t="n">
        <v>55</v>
      </c>
      <c r="Q44" s="0" t="n">
        <v>60</v>
      </c>
      <c r="R44" s="0" t="n">
        <v>67</v>
      </c>
      <c r="S44" s="0" t="n">
        <v>68</v>
      </c>
      <c r="T44" s="0" t="n">
        <v>57</v>
      </c>
      <c r="U44" s="0" t="n">
        <v>75</v>
      </c>
      <c r="V44" s="0" t="n">
        <v>30</v>
      </c>
      <c r="W44" s="0" t="n">
        <v>38</v>
      </c>
      <c r="X44" s="0" t="n">
        <v>34</v>
      </c>
      <c r="Y44" s="0" t="n">
        <v>36</v>
      </c>
      <c r="Z44" s="0" t="n">
        <v>47</v>
      </c>
      <c r="AA44" s="0" t="n">
        <v>56</v>
      </c>
      <c r="AB44" s="0" t="n">
        <v>47</v>
      </c>
      <c r="AC44" s="0" t="n">
        <v>40</v>
      </c>
      <c r="AD44" s="0" t="n">
        <v>35</v>
      </c>
      <c r="AF44" s="0" t="n">
        <v>24</v>
      </c>
    </row>
    <row r="45" customFormat="false" ht="15" hidden="false" customHeight="false" outlineLevel="0" collapsed="false">
      <c r="A45" s="8" t="s">
        <v>23</v>
      </c>
      <c r="C45" s="9"/>
      <c r="D45" s="0" t="n">
        <v>64</v>
      </c>
      <c r="E45" s="0" t="n">
        <v>80</v>
      </c>
      <c r="F45" s="22" t="n">
        <v>82</v>
      </c>
      <c r="G45" s="0" t="n">
        <v>80</v>
      </c>
      <c r="H45" s="0" t="n">
        <v>82</v>
      </c>
      <c r="K45" s="0" t="n">
        <v>65</v>
      </c>
      <c r="L45" s="0" t="n">
        <v>60</v>
      </c>
      <c r="O45" s="0" t="n">
        <v>77</v>
      </c>
      <c r="P45" s="0" t="n">
        <v>82</v>
      </c>
      <c r="Q45" s="0" t="n">
        <v>87</v>
      </c>
      <c r="R45" s="0" t="n">
        <v>82</v>
      </c>
      <c r="S45" s="0" t="n">
        <v>81</v>
      </c>
      <c r="T45" s="0" t="n">
        <v>78</v>
      </c>
      <c r="U45" s="15" t="n">
        <v>84</v>
      </c>
      <c r="V45" s="0" t="n">
        <v>81</v>
      </c>
      <c r="W45" s="0" t="n">
        <v>53</v>
      </c>
      <c r="X45" s="0" t="n">
        <v>79</v>
      </c>
      <c r="Y45" s="0" t="n">
        <v>73</v>
      </c>
      <c r="Z45" s="0" t="n">
        <v>67</v>
      </c>
      <c r="AA45" s="0" t="n">
        <v>78</v>
      </c>
      <c r="AB45" s="0" t="n">
        <v>74</v>
      </c>
      <c r="AC45" s="0" t="n">
        <v>80</v>
      </c>
      <c r="AD45" s="0" t="n">
        <v>70</v>
      </c>
      <c r="AF45" s="0" t="n">
        <v>57</v>
      </c>
    </row>
    <row r="46" customFormat="false" ht="15" hidden="false" customHeight="false" outlineLevel="0" collapsed="false">
      <c r="A46" s="8" t="s">
        <v>38</v>
      </c>
      <c r="C46" s="9" t="n">
        <v>0</v>
      </c>
      <c r="D46" s="0" t="n">
        <v>0</v>
      </c>
      <c r="E46" s="0" t="n">
        <v>0</v>
      </c>
      <c r="F46" s="22" t="n">
        <v>0.4</v>
      </c>
      <c r="G46" s="0" t="n">
        <v>0.2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.6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</row>
    <row r="47" customFormat="false" ht="15" hidden="false" customHeight="false" outlineLevel="0" collapsed="false">
      <c r="A47" s="8" t="s">
        <v>39</v>
      </c>
      <c r="C47" s="9" t="n">
        <v>0</v>
      </c>
      <c r="D47" s="0" t="n">
        <v>0</v>
      </c>
      <c r="E47" s="0" t="n">
        <v>0</v>
      </c>
      <c r="F47" s="22" t="n">
        <v>0.4</v>
      </c>
      <c r="G47" s="0" t="n">
        <v>0.6</v>
      </c>
      <c r="H47" s="0" t="n">
        <v>0.6</v>
      </c>
      <c r="I47" s="0" t="n">
        <v>0.6</v>
      </c>
      <c r="J47" s="0" t="n">
        <v>0.6</v>
      </c>
      <c r="K47" s="0" t="n">
        <v>0.6</v>
      </c>
      <c r="L47" s="0" t="n">
        <v>0.6</v>
      </c>
      <c r="N47" s="0" t="n">
        <v>0.6</v>
      </c>
      <c r="O47" s="0" t="n">
        <v>0.6</v>
      </c>
      <c r="P47" s="0" t="n">
        <v>0.6</v>
      </c>
      <c r="Q47" s="0" t="n">
        <v>0.6</v>
      </c>
      <c r="R47" s="0" t="n">
        <v>0.6</v>
      </c>
      <c r="S47" s="0" t="n">
        <v>1.2</v>
      </c>
      <c r="T47" s="0" t="n">
        <v>1.2</v>
      </c>
      <c r="U47" s="0" t="n">
        <v>1.2</v>
      </c>
      <c r="V47" s="0" t="n">
        <v>1.2</v>
      </c>
      <c r="W47" s="0" t="n">
        <v>1.2</v>
      </c>
      <c r="X47" s="0" t="n">
        <v>3.2</v>
      </c>
      <c r="Y47" s="0" t="n">
        <v>3.2</v>
      </c>
      <c r="Z47" s="0" t="n">
        <v>3.2</v>
      </c>
      <c r="AA47" s="0" t="n">
        <v>3.2</v>
      </c>
      <c r="AB47" s="0" t="n">
        <v>3.2</v>
      </c>
      <c r="AC47" s="0" t="n">
        <v>3.2</v>
      </c>
      <c r="AD47" s="0" t="n">
        <v>3.2</v>
      </c>
      <c r="AE47" s="0" t="n">
        <v>3.2</v>
      </c>
      <c r="AF47" s="0" t="n">
        <v>3.2</v>
      </c>
    </row>
    <row r="48" customFormat="false" ht="15" hidden="false" customHeight="false" outlineLevel="0" collapsed="false">
      <c r="A48" s="8" t="s">
        <v>40</v>
      </c>
      <c r="C48" s="9" t="n">
        <v>10.3</v>
      </c>
      <c r="D48" s="0" t="n">
        <v>10.3</v>
      </c>
      <c r="E48" s="0" t="n">
        <v>9.8</v>
      </c>
      <c r="F48" s="22" t="n">
        <v>9.2</v>
      </c>
      <c r="G48" s="0" t="n">
        <v>6.3</v>
      </c>
      <c r="H48" s="0" t="n">
        <v>8.4</v>
      </c>
      <c r="I48" s="0" t="n">
        <v>10.5</v>
      </c>
      <c r="J48" s="0" t="n">
        <v>13.5</v>
      </c>
      <c r="K48" s="0" t="n">
        <v>9.5</v>
      </c>
      <c r="L48" s="0" t="n">
        <v>12.1</v>
      </c>
      <c r="N48" s="0" t="n">
        <v>8.4</v>
      </c>
      <c r="O48" s="0" t="n">
        <v>7.2</v>
      </c>
      <c r="P48" s="0" t="n">
        <v>5.8</v>
      </c>
      <c r="Q48" s="0" t="n">
        <v>8</v>
      </c>
      <c r="R48" s="0" t="n">
        <v>8</v>
      </c>
      <c r="S48" s="0" t="n">
        <v>8.4</v>
      </c>
      <c r="T48" s="0" t="n">
        <v>12.6</v>
      </c>
      <c r="U48" s="0" t="n">
        <v>15.9</v>
      </c>
      <c r="V48" s="0" t="n">
        <v>15.3</v>
      </c>
      <c r="W48" s="0" t="n">
        <v>11.3</v>
      </c>
      <c r="X48" s="0" t="n">
        <v>9.7</v>
      </c>
      <c r="Y48" s="0" t="n">
        <v>11.6</v>
      </c>
      <c r="Z48" s="0" t="n">
        <v>9.7</v>
      </c>
      <c r="AA48" s="0" t="n">
        <v>10.1</v>
      </c>
      <c r="AB48" s="0" t="n">
        <v>7.1</v>
      </c>
      <c r="AC48" s="0" t="n">
        <v>6.8</v>
      </c>
      <c r="AD48" s="0" t="n">
        <v>6.6</v>
      </c>
      <c r="AE48" s="0" t="n">
        <v>6.8</v>
      </c>
      <c r="AF48" s="0" t="n">
        <v>10.5</v>
      </c>
    </row>
    <row r="49" customFormat="false" ht="15" hidden="false" customHeight="false" outlineLevel="0" collapsed="false">
      <c r="A49" s="8" t="s">
        <v>10</v>
      </c>
      <c r="C49" s="9" t="n">
        <v>45.1</v>
      </c>
      <c r="D49" s="0" t="n">
        <v>32.2</v>
      </c>
      <c r="E49" s="0" t="n">
        <v>41.8</v>
      </c>
      <c r="F49" s="22" t="n">
        <v>37</v>
      </c>
      <c r="G49" s="0" t="n">
        <v>32.2</v>
      </c>
      <c r="H49" s="0" t="n">
        <v>3.7</v>
      </c>
      <c r="I49" s="0" t="n">
        <v>38.6</v>
      </c>
      <c r="J49" s="0" t="n">
        <v>41.8</v>
      </c>
      <c r="K49" s="0" t="n">
        <v>32.2</v>
      </c>
      <c r="L49" s="0" t="n">
        <v>35.4</v>
      </c>
      <c r="N49" s="0" t="n">
        <v>25.7</v>
      </c>
      <c r="O49" s="0" t="n">
        <v>30.6</v>
      </c>
      <c r="P49" s="0" t="n">
        <v>19.3</v>
      </c>
      <c r="Q49" s="0" t="n">
        <v>29</v>
      </c>
      <c r="R49" s="0" t="n">
        <v>25.7</v>
      </c>
      <c r="S49" s="0" t="n">
        <v>64.4</v>
      </c>
      <c r="T49" s="0" t="n">
        <v>40.2</v>
      </c>
      <c r="U49" s="0" t="n">
        <v>61.2</v>
      </c>
      <c r="V49" s="0" t="n">
        <v>51.5</v>
      </c>
      <c r="W49" s="0" t="n">
        <v>29</v>
      </c>
      <c r="X49" s="0" t="n">
        <v>40.2</v>
      </c>
      <c r="Y49" s="0" t="n">
        <v>41</v>
      </c>
      <c r="Z49" s="0" t="n">
        <v>35.4</v>
      </c>
      <c r="AA49" s="0" t="n">
        <v>30.6</v>
      </c>
      <c r="AB49" s="0" t="n">
        <v>24.1</v>
      </c>
      <c r="AC49" s="0" t="n">
        <v>22.5</v>
      </c>
      <c r="AD49" s="0" t="n">
        <v>20.9</v>
      </c>
      <c r="AE49" s="0" t="n">
        <v>25.7</v>
      </c>
      <c r="AF49" s="0" t="n">
        <v>38.6</v>
      </c>
    </row>
    <row r="50" customFormat="false" ht="12.75" hidden="false" customHeight="false" outlineLevel="0" collapsed="false">
      <c r="A50" s="8" t="s">
        <v>11</v>
      </c>
      <c r="C50" s="8" t="s">
        <v>18</v>
      </c>
      <c r="D50" s="0" t="s">
        <v>14</v>
      </c>
      <c r="E50" s="0" t="s">
        <v>14</v>
      </c>
      <c r="F50" s="0" t="s">
        <v>14</v>
      </c>
      <c r="G50" s="0" t="s">
        <v>14</v>
      </c>
      <c r="H50" s="0" t="s">
        <v>46</v>
      </c>
      <c r="I50" s="0" t="s">
        <v>16</v>
      </c>
      <c r="J50" s="0" t="s">
        <v>46</v>
      </c>
      <c r="K50" s="0" t="s">
        <v>18</v>
      </c>
      <c r="L50" s="0" t="s">
        <v>19</v>
      </c>
      <c r="N50" s="0" t="s">
        <v>14</v>
      </c>
      <c r="O50" s="0" t="s">
        <v>18</v>
      </c>
      <c r="P50" s="0" t="s">
        <v>14</v>
      </c>
      <c r="Q50" s="0" t="s">
        <v>14</v>
      </c>
      <c r="R50" s="0" t="s">
        <v>15</v>
      </c>
      <c r="S50" s="0" t="s">
        <v>16</v>
      </c>
      <c r="T50" s="0" t="s">
        <v>46</v>
      </c>
      <c r="U50" s="0" t="s">
        <v>46</v>
      </c>
      <c r="V50" s="0" t="s">
        <v>15</v>
      </c>
      <c r="W50" s="0" t="s">
        <v>42</v>
      </c>
      <c r="X50" s="0" t="s">
        <v>18</v>
      </c>
      <c r="Y50" s="0" t="s">
        <v>46</v>
      </c>
      <c r="Z50" s="0" t="s">
        <v>14</v>
      </c>
      <c r="AA50" s="0" t="s">
        <v>16</v>
      </c>
      <c r="AB50" s="0" t="s">
        <v>46</v>
      </c>
      <c r="AC50" s="0" t="s">
        <v>16</v>
      </c>
      <c r="AD50" s="0" t="s">
        <v>14</v>
      </c>
      <c r="AE50" s="0" t="s">
        <v>14</v>
      </c>
      <c r="AF50" s="0" t="s">
        <v>14</v>
      </c>
    </row>
    <row r="51" customFormat="false" ht="15" hidden="false" customHeight="false" outlineLevel="0" collapsed="false">
      <c r="A51" s="8" t="s">
        <v>44</v>
      </c>
      <c r="C51" s="8" t="n">
        <v>16</v>
      </c>
      <c r="D51" s="0" t="n">
        <v>10</v>
      </c>
      <c r="E51" s="0" t="n">
        <v>10</v>
      </c>
      <c r="F51" s="22" t="n">
        <v>10</v>
      </c>
      <c r="G51" s="0" t="n">
        <v>10</v>
      </c>
      <c r="H51" s="0" t="n">
        <v>8</v>
      </c>
      <c r="I51" s="0" t="n">
        <v>9</v>
      </c>
      <c r="J51" s="0" t="n">
        <v>8</v>
      </c>
      <c r="K51" s="0" t="n">
        <v>16</v>
      </c>
      <c r="L51" s="0" t="n">
        <v>1</v>
      </c>
      <c r="N51" s="0" t="n">
        <v>10</v>
      </c>
      <c r="O51" s="0" t="n">
        <v>16</v>
      </c>
      <c r="P51" s="0" t="n">
        <v>10</v>
      </c>
      <c r="Q51" s="0" t="n">
        <v>10</v>
      </c>
      <c r="R51" s="0" t="n">
        <v>9</v>
      </c>
      <c r="S51" s="0" t="n">
        <v>9</v>
      </c>
      <c r="T51" s="0" t="n">
        <v>8</v>
      </c>
      <c r="U51" s="0" t="n">
        <v>8</v>
      </c>
      <c r="V51" s="0" t="n">
        <v>13</v>
      </c>
      <c r="W51" s="0" t="n">
        <v>15</v>
      </c>
      <c r="X51" s="0" t="n">
        <v>16</v>
      </c>
      <c r="Y51" s="0" t="n">
        <v>8</v>
      </c>
      <c r="Z51" s="0" t="n">
        <v>10</v>
      </c>
      <c r="AA51" s="0" t="n">
        <v>9</v>
      </c>
      <c r="AB51" s="0" t="n">
        <v>8</v>
      </c>
      <c r="AC51" s="0" t="n">
        <v>9</v>
      </c>
      <c r="AD51" s="0" t="n">
        <v>10</v>
      </c>
      <c r="AE51" s="0" t="n">
        <v>10</v>
      </c>
      <c r="AF51" s="0" t="n">
        <v>10</v>
      </c>
    </row>
    <row r="53" customFormat="false" ht="12.75" hidden="false" customHeight="false" outlineLevel="0" collapsed="false">
      <c r="C53" s="7" t="s">
        <v>45</v>
      </c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</row>
    <row r="54" customFormat="false" ht="12.75" hidden="false" customHeight="false" outlineLevel="0" collapsed="false">
      <c r="A54" s="8" t="s">
        <v>36</v>
      </c>
      <c r="C54" s="0" t="n">
        <v>16.2</v>
      </c>
      <c r="D54" s="0" t="n">
        <v>15.3</v>
      </c>
      <c r="E54" s="0" t="n">
        <v>15.1</v>
      </c>
      <c r="F54" s="0" t="n">
        <v>17.1</v>
      </c>
      <c r="G54" s="0" t="n">
        <v>16.6</v>
      </c>
      <c r="H54" s="0" t="n">
        <v>16.5</v>
      </c>
      <c r="I54" s="0" t="n">
        <v>16.7</v>
      </c>
      <c r="J54" s="0" t="n">
        <v>15.5</v>
      </c>
      <c r="K54" s="0" t="n">
        <v>15.8</v>
      </c>
      <c r="L54" s="0" t="n">
        <v>15.6</v>
      </c>
      <c r="M54" s="0" t="n">
        <v>17.3</v>
      </c>
      <c r="N54" s="0" t="n">
        <v>16.7</v>
      </c>
      <c r="O54" s="0" t="n">
        <v>18</v>
      </c>
      <c r="P54" s="0" t="n">
        <v>18.6</v>
      </c>
      <c r="Q54" s="0" t="n">
        <v>18.7</v>
      </c>
      <c r="R54" s="0" t="n">
        <v>18.5</v>
      </c>
      <c r="S54" s="0" t="n">
        <v>17.5</v>
      </c>
      <c r="T54" s="0" t="n">
        <v>16.8</v>
      </c>
      <c r="U54" s="0" t="n">
        <v>17.5</v>
      </c>
      <c r="V54" s="0" t="n">
        <v>18.2</v>
      </c>
      <c r="W54" s="0" t="n">
        <v>14.1</v>
      </c>
      <c r="X54" s="0" t="n">
        <v>12.8</v>
      </c>
      <c r="Y54" s="0" t="n">
        <v>14.6</v>
      </c>
      <c r="Z54" s="0" t="n">
        <v>16.5</v>
      </c>
      <c r="AA54" s="0" t="n">
        <v>16.6</v>
      </c>
      <c r="AB54" s="0" t="n">
        <v>17.7</v>
      </c>
      <c r="AC54" s="0" t="n">
        <v>18.7</v>
      </c>
      <c r="AD54" s="0" t="n">
        <v>20.3</v>
      </c>
      <c r="AE54" s="0" t="n">
        <v>21.4</v>
      </c>
      <c r="AF54" s="0" t="n">
        <v>23</v>
      </c>
    </row>
    <row r="55" customFormat="false" ht="12.75" hidden="false" customHeight="false" outlineLevel="0" collapsed="false">
      <c r="A55" s="8" t="s">
        <v>22</v>
      </c>
      <c r="C55" s="0" t="n">
        <v>11.9</v>
      </c>
      <c r="D55" s="0" t="n">
        <v>8.8</v>
      </c>
      <c r="E55" s="0" t="n">
        <v>10.3</v>
      </c>
      <c r="F55" s="0" t="n">
        <v>13.9</v>
      </c>
      <c r="G55" s="0" t="n">
        <v>13.7</v>
      </c>
      <c r="H55" s="0" t="n">
        <v>12.6</v>
      </c>
      <c r="I55" s="0" t="n">
        <v>13.6</v>
      </c>
      <c r="J55" s="0" t="n">
        <v>12.2</v>
      </c>
      <c r="K55" s="0" t="n">
        <v>11.8</v>
      </c>
      <c r="L55" s="0" t="n">
        <v>11.2</v>
      </c>
      <c r="M55" s="0" t="n">
        <v>14.2</v>
      </c>
      <c r="N55" s="0" t="n">
        <v>11.1</v>
      </c>
      <c r="O55" s="0" t="n">
        <v>11.8</v>
      </c>
      <c r="P55" s="0" t="n">
        <v>13.3</v>
      </c>
      <c r="Q55" s="0" t="n">
        <v>13.3</v>
      </c>
      <c r="R55" s="0" t="n">
        <v>13.8</v>
      </c>
      <c r="S55" s="0" t="n">
        <v>14.2</v>
      </c>
      <c r="T55" s="0" t="n">
        <v>12.5</v>
      </c>
      <c r="U55" s="0" t="n">
        <v>14.4</v>
      </c>
      <c r="V55" s="0" t="n">
        <v>14.4</v>
      </c>
      <c r="W55" s="0" t="n">
        <v>12.4</v>
      </c>
      <c r="X55" s="0" t="n">
        <v>10.7</v>
      </c>
      <c r="Y55" s="0" t="n">
        <v>9.4</v>
      </c>
      <c r="Z55" s="0" t="n">
        <v>11.3</v>
      </c>
      <c r="AA55" s="0" t="n">
        <v>11.8</v>
      </c>
      <c r="AB55" s="0" t="n">
        <v>12.1</v>
      </c>
      <c r="AC55" s="0" t="n">
        <v>12.4</v>
      </c>
      <c r="AD55" s="0" t="n">
        <v>14.2</v>
      </c>
      <c r="AE55" s="0" t="n">
        <v>14.8</v>
      </c>
      <c r="AF55" s="0" t="n">
        <v>20.3</v>
      </c>
    </row>
    <row r="56" customFormat="false" ht="12.75" hidden="false" customHeight="false" outlineLevel="0" collapsed="false">
      <c r="A56" s="8" t="s">
        <v>23</v>
      </c>
      <c r="C56" s="0" t="n">
        <v>20.6</v>
      </c>
      <c r="D56" s="0" t="n">
        <v>20.2</v>
      </c>
      <c r="E56" s="0" t="n">
        <v>18.6</v>
      </c>
      <c r="F56" s="0" t="n">
        <v>20.1</v>
      </c>
      <c r="G56" s="0" t="n">
        <v>20.4</v>
      </c>
      <c r="H56" s="0" t="n">
        <v>21.1</v>
      </c>
      <c r="I56" s="0" t="n">
        <v>20.8</v>
      </c>
      <c r="J56" s="0" t="n">
        <v>20.2</v>
      </c>
      <c r="K56" s="0" t="n">
        <v>19.7</v>
      </c>
      <c r="L56" s="0" t="n">
        <v>19.2</v>
      </c>
      <c r="M56" s="0" t="n">
        <v>21.6</v>
      </c>
      <c r="N56" s="0" t="n">
        <v>21.3</v>
      </c>
      <c r="O56" s="0" t="n">
        <v>23.9</v>
      </c>
      <c r="P56" s="0" t="n">
        <v>24.1</v>
      </c>
      <c r="Q56" s="0" t="n">
        <v>23.3</v>
      </c>
      <c r="R56" s="0" t="n">
        <v>22.9</v>
      </c>
      <c r="S56" s="0" t="n">
        <v>21.8</v>
      </c>
      <c r="T56" s="0" t="n">
        <v>20.7</v>
      </c>
      <c r="U56" s="0" t="n">
        <v>20.9</v>
      </c>
      <c r="V56" s="0" t="n">
        <v>22.1</v>
      </c>
      <c r="W56" s="0" t="n">
        <v>16.5</v>
      </c>
      <c r="X56" s="0" t="n">
        <v>16.2</v>
      </c>
      <c r="Y56" s="0" t="n">
        <v>19.7</v>
      </c>
      <c r="Z56" s="0" t="n">
        <v>21.9</v>
      </c>
      <c r="AA56" s="0" t="n">
        <v>20.8</v>
      </c>
      <c r="AB56" s="0" t="n">
        <v>22.5</v>
      </c>
      <c r="AC56" s="0" t="n">
        <v>24.8</v>
      </c>
      <c r="AD56" s="0" t="n">
        <v>25.4</v>
      </c>
      <c r="AE56" s="0" t="n">
        <v>26.1</v>
      </c>
      <c r="AF56" s="0" t="n">
        <v>27.8</v>
      </c>
    </row>
    <row r="57" customFormat="false" ht="12.75" hidden="false" customHeight="false" outlineLevel="0" collapsed="false">
      <c r="A57" s="8" t="s">
        <v>37</v>
      </c>
      <c r="D57" s="0" t="n">
        <v>45</v>
      </c>
      <c r="E57" s="0" t="n">
        <v>62</v>
      </c>
      <c r="F57" s="0" t="n">
        <v>70</v>
      </c>
      <c r="G57" s="0" t="n">
        <v>71</v>
      </c>
      <c r="H57" s="0" t="n">
        <v>66</v>
      </c>
      <c r="K57" s="0" t="n">
        <v>52</v>
      </c>
      <c r="L57" s="0" t="n">
        <v>47</v>
      </c>
      <c r="M57" s="0" t="n">
        <v>56</v>
      </c>
      <c r="O57" s="0" t="n">
        <v>57</v>
      </c>
      <c r="P57" s="0" t="n">
        <v>60</v>
      </c>
      <c r="Q57" s="0" t="n">
        <v>65</v>
      </c>
      <c r="R57" s="0" t="n">
        <v>64</v>
      </c>
      <c r="S57" s="0" t="n">
        <v>72</v>
      </c>
      <c r="T57" s="0" t="n">
        <v>66</v>
      </c>
      <c r="U57" s="0" t="n">
        <v>74</v>
      </c>
      <c r="V57" s="0" t="n">
        <v>49</v>
      </c>
      <c r="W57" s="0" t="n">
        <v>47</v>
      </c>
      <c r="X57" s="0" t="n">
        <v>59</v>
      </c>
      <c r="Y57" s="0" t="n">
        <v>58</v>
      </c>
      <c r="Z57" s="0" t="n">
        <v>63</v>
      </c>
      <c r="AA57" s="0" t="n">
        <v>65</v>
      </c>
      <c r="AB57" s="0" t="n">
        <v>51</v>
      </c>
      <c r="AC57" s="0" t="n">
        <v>57</v>
      </c>
      <c r="AD57" s="0" t="n">
        <v>39</v>
      </c>
      <c r="AF57" s="0" t="n">
        <v>40</v>
      </c>
    </row>
    <row r="58" customFormat="false" ht="12.75" hidden="false" customHeight="false" outlineLevel="0" collapsed="false">
      <c r="A58" s="8" t="s">
        <v>22</v>
      </c>
      <c r="D58" s="0" t="n">
        <v>20</v>
      </c>
      <c r="E58" s="0" t="n">
        <v>45</v>
      </c>
      <c r="F58" s="0" t="n">
        <v>46</v>
      </c>
      <c r="G58" s="0" t="n">
        <v>50</v>
      </c>
      <c r="H58" s="0" t="n">
        <v>52</v>
      </c>
      <c r="K58" s="0" t="n">
        <v>35</v>
      </c>
      <c r="L58" s="0" t="n">
        <v>36</v>
      </c>
      <c r="M58" s="0" t="n">
        <v>37</v>
      </c>
      <c r="O58" s="0" t="n">
        <v>36</v>
      </c>
      <c r="P58" s="0" t="n">
        <v>45</v>
      </c>
      <c r="Q58" s="0" t="n">
        <v>47</v>
      </c>
      <c r="R58" s="0" t="n">
        <v>50</v>
      </c>
      <c r="S58" s="0" t="n">
        <v>50</v>
      </c>
      <c r="T58" s="0" t="n">
        <v>50</v>
      </c>
      <c r="U58" s="0" t="n">
        <v>55</v>
      </c>
      <c r="V58" s="0" t="n">
        <v>34</v>
      </c>
      <c r="W58" s="0" t="n">
        <v>35</v>
      </c>
      <c r="X58" s="0" t="n">
        <v>40</v>
      </c>
      <c r="Y58" s="0" t="n">
        <v>35</v>
      </c>
      <c r="Z58" s="0" t="n">
        <v>40</v>
      </c>
      <c r="AA58" s="0" t="n">
        <v>47</v>
      </c>
      <c r="AB58" s="0" t="n">
        <v>30</v>
      </c>
      <c r="AC58" s="0" t="n">
        <v>36</v>
      </c>
      <c r="AD58" s="0" t="n">
        <v>22</v>
      </c>
      <c r="AF58" s="0" t="n">
        <v>25</v>
      </c>
    </row>
    <row r="59" customFormat="false" ht="12.75" hidden="false" customHeight="false" outlineLevel="0" collapsed="false">
      <c r="A59" s="8" t="s">
        <v>23</v>
      </c>
      <c r="D59" s="0" t="n">
        <v>67</v>
      </c>
      <c r="E59" s="0" t="n">
        <v>78</v>
      </c>
      <c r="F59" s="0" t="n">
        <v>83</v>
      </c>
      <c r="G59" s="0" t="n">
        <v>85</v>
      </c>
      <c r="H59" s="0" t="n">
        <v>75</v>
      </c>
      <c r="K59" s="0" t="n">
        <v>58</v>
      </c>
      <c r="L59" s="0" t="n">
        <v>64</v>
      </c>
      <c r="M59" s="0" t="n">
        <v>72</v>
      </c>
      <c r="O59" s="0" t="n">
        <v>76</v>
      </c>
      <c r="P59" s="0" t="n">
        <v>77</v>
      </c>
      <c r="Q59" s="0" t="n">
        <v>86</v>
      </c>
      <c r="R59" s="0" t="n">
        <v>75</v>
      </c>
      <c r="S59" s="0" t="n">
        <v>87</v>
      </c>
      <c r="T59" s="0" t="n">
        <v>82</v>
      </c>
      <c r="U59" s="0" t="n">
        <v>83</v>
      </c>
      <c r="V59" s="0" t="n">
        <v>80</v>
      </c>
      <c r="W59" s="0" t="n">
        <v>55</v>
      </c>
      <c r="X59" s="0" t="n">
        <v>76</v>
      </c>
      <c r="Y59" s="0" t="n">
        <v>77</v>
      </c>
      <c r="Z59" s="0" t="n">
        <v>77</v>
      </c>
      <c r="AA59" s="0" t="n">
        <v>80</v>
      </c>
      <c r="AB59" s="0" t="n">
        <v>68</v>
      </c>
      <c r="AC59" s="0" t="n">
        <v>73</v>
      </c>
      <c r="AD59" s="0" t="n">
        <v>57</v>
      </c>
      <c r="AF59" s="0" t="n">
        <v>57</v>
      </c>
    </row>
    <row r="60" customFormat="false" ht="12.75" hidden="false" customHeight="false" outlineLevel="0" collapsed="false">
      <c r="A60" s="8" t="s">
        <v>38</v>
      </c>
      <c r="C60" s="0" t="n">
        <v>0</v>
      </c>
      <c r="D60" s="0" t="n">
        <v>0</v>
      </c>
      <c r="E60" s="0" t="n">
        <v>0</v>
      </c>
      <c r="F60" s="0" t="n">
        <v>0.8</v>
      </c>
      <c r="G60" s="0" t="n">
        <v>0.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4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</row>
    <row r="61" customFormat="false" ht="12.75" hidden="false" customHeight="false" outlineLevel="0" collapsed="false">
      <c r="A61" s="8" t="s">
        <v>39</v>
      </c>
      <c r="C61" s="0" t="n">
        <v>0</v>
      </c>
      <c r="D61" s="0" t="n">
        <v>0</v>
      </c>
      <c r="E61" s="0" t="n">
        <v>0</v>
      </c>
      <c r="F61" s="0" t="n">
        <v>0.8</v>
      </c>
      <c r="G61" s="0" t="n">
        <v>0.8</v>
      </c>
      <c r="H61" s="0" t="n">
        <v>0.8</v>
      </c>
      <c r="I61" s="0" t="n">
        <v>0.8</v>
      </c>
      <c r="J61" s="0" t="n">
        <v>0.8</v>
      </c>
      <c r="K61" s="0" t="n">
        <v>0.8</v>
      </c>
      <c r="L61" s="0" t="n">
        <v>0.8</v>
      </c>
      <c r="M61" s="0" t="n">
        <v>0.8</v>
      </c>
      <c r="N61" s="0" t="n">
        <v>0.8</v>
      </c>
      <c r="O61" s="0" t="n">
        <v>0.8</v>
      </c>
      <c r="P61" s="0" t="n">
        <v>0.8</v>
      </c>
      <c r="Q61" s="0" t="n">
        <v>0.8</v>
      </c>
      <c r="R61" s="0" t="n">
        <v>1.4</v>
      </c>
      <c r="S61" s="0" t="n">
        <v>5.4</v>
      </c>
      <c r="T61" s="0" t="n">
        <v>5.4</v>
      </c>
      <c r="U61" s="0" t="n">
        <v>5.4</v>
      </c>
      <c r="V61" s="0" t="n">
        <v>5.4</v>
      </c>
      <c r="W61" s="0" t="n">
        <v>5.4</v>
      </c>
      <c r="X61" s="0" t="n">
        <v>5.4</v>
      </c>
      <c r="Y61" s="0" t="n">
        <v>5.4</v>
      </c>
      <c r="Z61" s="0" t="n">
        <v>5.4</v>
      </c>
      <c r="AA61" s="0" t="n">
        <v>5.4</v>
      </c>
      <c r="AB61" s="0" t="n">
        <v>5.4</v>
      </c>
      <c r="AC61" s="0" t="n">
        <v>5.4</v>
      </c>
      <c r="AD61" s="0" t="n">
        <v>5.4</v>
      </c>
      <c r="AE61" s="0" t="n">
        <v>5.4</v>
      </c>
      <c r="AF61" s="0" t="n">
        <v>5.4</v>
      </c>
    </row>
    <row r="62" customFormat="false" ht="12.75" hidden="false" customHeight="false" outlineLevel="0" collapsed="false">
      <c r="A62" s="8" t="s">
        <v>40</v>
      </c>
      <c r="C62" s="0" t="n">
        <v>6</v>
      </c>
      <c r="D62" s="0" t="n">
        <v>22.1</v>
      </c>
      <c r="E62" s="0" t="n">
        <v>1.9</v>
      </c>
      <c r="F62" s="0" t="n">
        <v>2.4</v>
      </c>
      <c r="G62" s="0" t="n">
        <v>1.9</v>
      </c>
      <c r="H62" s="0" t="n">
        <v>2.7</v>
      </c>
      <c r="I62" s="0" t="n">
        <v>3.1</v>
      </c>
      <c r="J62" s="0" t="n">
        <v>4.8</v>
      </c>
      <c r="K62" s="0" t="n">
        <v>3.7</v>
      </c>
      <c r="L62" s="0" t="n">
        <v>6.4</v>
      </c>
      <c r="M62" s="0" t="n">
        <v>6.9</v>
      </c>
      <c r="N62" s="0" t="n">
        <v>2.9</v>
      </c>
      <c r="O62" s="0" t="n">
        <v>3.4</v>
      </c>
      <c r="P62" s="0" t="n">
        <v>1.9</v>
      </c>
      <c r="Q62" s="0" t="n">
        <v>2.3</v>
      </c>
      <c r="R62" s="0" t="n">
        <v>2.4</v>
      </c>
      <c r="S62" s="0" t="n">
        <v>2.6</v>
      </c>
      <c r="T62" s="0" t="n">
        <v>3.2</v>
      </c>
      <c r="U62" s="0" t="n">
        <v>71.2</v>
      </c>
      <c r="V62" s="0" t="n">
        <v>5.5</v>
      </c>
      <c r="W62" s="0" t="n">
        <v>4.5</v>
      </c>
      <c r="X62" s="0" t="n">
        <v>6</v>
      </c>
      <c r="Y62" s="0" t="n">
        <v>4.2</v>
      </c>
      <c r="Z62" s="0" t="n">
        <v>3.1</v>
      </c>
      <c r="AA62" s="0" t="n">
        <v>2.6</v>
      </c>
      <c r="AB62" s="0" t="n">
        <v>2.3</v>
      </c>
      <c r="AC62" s="0" t="n">
        <v>2.1</v>
      </c>
      <c r="AD62" s="0" t="n">
        <v>1.2</v>
      </c>
      <c r="AE62" s="0" t="n">
        <v>1.9</v>
      </c>
      <c r="AF62" s="0" t="n">
        <v>4.5</v>
      </c>
    </row>
    <row r="63" customFormat="false" ht="12.75" hidden="false" customHeight="false" outlineLevel="0" collapsed="false">
      <c r="A63" s="8" t="s">
        <v>10</v>
      </c>
      <c r="C63" s="0" t="n">
        <v>38.6</v>
      </c>
      <c r="D63" s="0" t="n">
        <v>20.9</v>
      </c>
      <c r="E63" s="0" t="n">
        <v>27.4</v>
      </c>
      <c r="F63" s="0" t="n">
        <v>14.1</v>
      </c>
      <c r="G63" s="0" t="n">
        <v>27.4</v>
      </c>
      <c r="H63" s="0" t="n">
        <v>22.5</v>
      </c>
      <c r="I63" s="0" t="n">
        <v>24.1</v>
      </c>
      <c r="J63" s="0" t="n">
        <v>29</v>
      </c>
      <c r="K63" s="0" t="n">
        <v>22.5</v>
      </c>
      <c r="L63" s="0" t="n">
        <v>27.4</v>
      </c>
      <c r="M63" s="0" t="n">
        <v>27.4</v>
      </c>
      <c r="N63" s="0" t="n">
        <v>20.9</v>
      </c>
      <c r="O63" s="0" t="n">
        <v>27.4</v>
      </c>
      <c r="P63" s="0" t="n">
        <v>20.9</v>
      </c>
      <c r="Q63" s="0" t="n">
        <v>22.5</v>
      </c>
      <c r="R63" s="0" t="n">
        <v>22.5</v>
      </c>
      <c r="S63" s="0" t="n">
        <v>48.3</v>
      </c>
      <c r="T63" s="0" t="n">
        <v>27.4</v>
      </c>
      <c r="U63" s="0" t="n">
        <v>38.6</v>
      </c>
      <c r="V63" s="0" t="n">
        <v>33.8</v>
      </c>
      <c r="W63" s="0" t="n">
        <v>29</v>
      </c>
      <c r="X63" s="0" t="n">
        <v>29</v>
      </c>
      <c r="Y63" s="0" t="n">
        <v>33.8</v>
      </c>
      <c r="Z63" s="0" t="n">
        <v>27.4</v>
      </c>
      <c r="AA63" s="0" t="n">
        <v>24.1</v>
      </c>
      <c r="AB63" s="0" t="n">
        <v>22.5</v>
      </c>
      <c r="AC63" s="0" t="n">
        <v>17.7</v>
      </c>
      <c r="AD63" s="0" t="n">
        <v>22.5</v>
      </c>
      <c r="AE63" s="0" t="n">
        <v>24.1</v>
      </c>
      <c r="AF63" s="0" t="n">
        <v>29</v>
      </c>
    </row>
    <row r="64" customFormat="false" ht="12.75" hidden="false" customHeight="false" outlineLevel="0" collapsed="false">
      <c r="A64" s="8" t="s">
        <v>11</v>
      </c>
      <c r="C64" s="8" t="s">
        <v>19</v>
      </c>
      <c r="D64" s="0" t="s">
        <v>19</v>
      </c>
      <c r="E64" s="0" t="s">
        <v>17</v>
      </c>
      <c r="F64" s="0" t="s">
        <v>14</v>
      </c>
      <c r="G64" s="0" t="s">
        <v>16</v>
      </c>
      <c r="H64" s="0" t="s">
        <v>14</v>
      </c>
      <c r="I64" s="0" t="s">
        <v>14</v>
      </c>
      <c r="J64" s="0" t="s">
        <v>19</v>
      </c>
      <c r="K64" s="0" t="s">
        <v>16</v>
      </c>
      <c r="L64" s="0" t="s">
        <v>19</v>
      </c>
      <c r="M64" s="0" t="s">
        <v>19</v>
      </c>
      <c r="N64" s="0" t="s">
        <v>42</v>
      </c>
      <c r="O64" s="0" t="s">
        <v>12</v>
      </c>
      <c r="P64" s="0" t="s">
        <v>20</v>
      </c>
      <c r="Q64" s="0" t="s">
        <v>20</v>
      </c>
      <c r="R64" s="0" t="s">
        <v>14</v>
      </c>
      <c r="S64" s="0" t="s">
        <v>14</v>
      </c>
      <c r="T64" s="0" t="s">
        <v>16</v>
      </c>
      <c r="U64" s="0" t="s">
        <v>16</v>
      </c>
      <c r="V64" s="0" t="s">
        <v>15</v>
      </c>
      <c r="W64" s="0" t="s">
        <v>15</v>
      </c>
      <c r="X64" s="0" t="s">
        <v>12</v>
      </c>
      <c r="Y64" s="0" t="s">
        <v>16</v>
      </c>
      <c r="Z64" s="0" t="s">
        <v>20</v>
      </c>
      <c r="AA64" s="0" t="s">
        <v>20</v>
      </c>
      <c r="AB64" s="0" t="s">
        <v>20</v>
      </c>
      <c r="AC64" s="0" t="s">
        <v>14</v>
      </c>
      <c r="AD64" s="0" t="s">
        <v>20</v>
      </c>
      <c r="AE64" s="0" t="s">
        <v>20</v>
      </c>
      <c r="AF64" s="0" t="s">
        <v>16</v>
      </c>
    </row>
    <row r="65" customFormat="false" ht="12.75" hidden="false" customHeight="false" outlineLevel="0" collapsed="false">
      <c r="A65" s="8" t="s">
        <v>44</v>
      </c>
      <c r="C65" s="8" t="n">
        <v>1</v>
      </c>
      <c r="D65" s="0" t="n">
        <v>1</v>
      </c>
      <c r="E65" s="0" t="n">
        <v>12</v>
      </c>
      <c r="F65" s="0" t="n">
        <v>10</v>
      </c>
      <c r="G65" s="0" t="n">
        <v>9</v>
      </c>
      <c r="H65" s="0" t="n">
        <v>10</v>
      </c>
      <c r="I65" s="0" t="n">
        <v>10</v>
      </c>
      <c r="J65" s="0" t="n">
        <v>1</v>
      </c>
      <c r="K65" s="0" t="n">
        <v>9</v>
      </c>
      <c r="L65" s="0" t="n">
        <v>1</v>
      </c>
      <c r="M65" s="0" t="n">
        <v>1</v>
      </c>
      <c r="N65" s="0" t="n">
        <v>15</v>
      </c>
      <c r="O65" s="0" t="n">
        <v>2</v>
      </c>
      <c r="P65" s="0" t="n">
        <v>11</v>
      </c>
      <c r="Q65" s="0" t="n">
        <v>11</v>
      </c>
      <c r="R65" s="0" t="n">
        <v>10</v>
      </c>
      <c r="S65" s="0" t="n">
        <v>10</v>
      </c>
      <c r="T65" s="0" t="n">
        <v>9</v>
      </c>
      <c r="U65" s="0" t="n">
        <v>9</v>
      </c>
      <c r="V65" s="0" t="n">
        <v>13</v>
      </c>
      <c r="W65" s="0" t="n">
        <v>13</v>
      </c>
      <c r="X65" s="0" t="n">
        <v>2</v>
      </c>
      <c r="Y65" s="0" t="n">
        <v>9</v>
      </c>
      <c r="Z65" s="0" t="n">
        <v>11</v>
      </c>
      <c r="AA65" s="0" t="n">
        <v>11</v>
      </c>
      <c r="AB65" s="0" t="n">
        <v>11</v>
      </c>
      <c r="AC65" s="0" t="n">
        <v>10</v>
      </c>
      <c r="AD65" s="0" t="n">
        <v>11</v>
      </c>
      <c r="AE65" s="0" t="n">
        <v>11</v>
      </c>
      <c r="AF65" s="0" t="n">
        <v>9</v>
      </c>
    </row>
    <row r="67" customFormat="false" ht="12.75" hidden="false" customHeight="false" outlineLevel="0" collapsed="false">
      <c r="C67" s="7" t="s">
        <v>47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</row>
    <row r="68" customFormat="false" ht="12.75" hidden="false" customHeight="false" outlineLevel="0" collapsed="false">
      <c r="A68" s="8" t="s">
        <v>36</v>
      </c>
      <c r="C68" s="0" t="n">
        <v>15.8</v>
      </c>
      <c r="D68" s="0" t="n">
        <v>14.6</v>
      </c>
      <c r="E68" s="0" t="n">
        <v>14.6</v>
      </c>
      <c r="F68" s="0" t="n">
        <v>16.6</v>
      </c>
      <c r="G68" s="0" t="n">
        <v>15.9</v>
      </c>
      <c r="H68" s="0" t="n">
        <v>16.2</v>
      </c>
      <c r="I68" s="0" t="n">
        <v>16.6</v>
      </c>
      <c r="J68" s="0" t="n">
        <v>15.4</v>
      </c>
      <c r="K68" s="0" t="n">
        <v>15.3</v>
      </c>
      <c r="L68" s="0" t="n">
        <v>15.4</v>
      </c>
      <c r="M68" s="0" t="n">
        <v>16.9</v>
      </c>
      <c r="N68" s="0" t="n">
        <v>16</v>
      </c>
      <c r="O68" s="0" t="n">
        <v>17.7</v>
      </c>
      <c r="P68" s="0" t="n">
        <v>18.2</v>
      </c>
      <c r="Q68" s="0" t="n">
        <v>18.3</v>
      </c>
      <c r="R68" s="0" t="n">
        <v>18.2</v>
      </c>
      <c r="S68" s="0" t="n">
        <v>17.1</v>
      </c>
      <c r="T68" s="0" t="n">
        <v>16.5</v>
      </c>
      <c r="U68" s="0" t="n">
        <v>17.6</v>
      </c>
      <c r="V68" s="0" t="n">
        <v>17.8</v>
      </c>
      <c r="W68" s="0" t="n">
        <v>14.1</v>
      </c>
      <c r="X68" s="0" t="n">
        <v>12.9</v>
      </c>
      <c r="Y68" s="0" t="n">
        <v>14.3</v>
      </c>
      <c r="Z68" s="0" t="n">
        <v>16.6</v>
      </c>
      <c r="AA68" s="0" t="n">
        <v>16.3</v>
      </c>
      <c r="AB68" s="0" t="n">
        <v>17.2</v>
      </c>
      <c r="AC68" s="0" t="n">
        <v>18.2</v>
      </c>
      <c r="AD68" s="0" t="n">
        <v>19.8</v>
      </c>
      <c r="AE68" s="0" t="n">
        <v>20.8</v>
      </c>
      <c r="AF68" s="0" t="n">
        <v>22.6</v>
      </c>
    </row>
    <row r="69" customFormat="false" ht="12.75" hidden="false" customHeight="false" outlineLevel="0" collapsed="false">
      <c r="A69" s="8" t="s">
        <v>22</v>
      </c>
      <c r="C69" s="0" t="n">
        <v>10.3</v>
      </c>
      <c r="D69" s="0" t="n">
        <v>8.3</v>
      </c>
      <c r="E69" s="0" t="n">
        <v>9.8</v>
      </c>
      <c r="F69" s="0" t="n">
        <v>12.8</v>
      </c>
      <c r="G69" s="0" t="n">
        <v>12.9</v>
      </c>
      <c r="H69" s="0" t="n">
        <v>11.7</v>
      </c>
      <c r="I69" s="0" t="n">
        <v>12.5</v>
      </c>
      <c r="J69" s="0" t="n">
        <v>11.8</v>
      </c>
      <c r="K69" s="0" t="n">
        <v>10.4</v>
      </c>
      <c r="L69" s="0" t="n">
        <v>9.3</v>
      </c>
      <c r="M69" s="0" t="n">
        <v>12.6</v>
      </c>
      <c r="N69" s="0" t="n">
        <v>10.4</v>
      </c>
      <c r="O69" s="0" t="n">
        <v>11.4</v>
      </c>
      <c r="P69" s="0" t="n">
        <v>12.9</v>
      </c>
      <c r="Q69" s="0" t="n">
        <v>13</v>
      </c>
      <c r="R69" s="0" t="n">
        <v>13.2</v>
      </c>
      <c r="S69" s="0" t="n">
        <v>12.3</v>
      </c>
      <c r="T69" s="0" t="n">
        <v>11.7</v>
      </c>
      <c r="U69" s="0" t="n">
        <v>13.3</v>
      </c>
      <c r="V69" s="0" t="n">
        <v>14.1</v>
      </c>
      <c r="W69" s="0" t="n">
        <v>12.4</v>
      </c>
      <c r="X69" s="0" t="n">
        <v>9.7</v>
      </c>
      <c r="Y69" s="0" t="n">
        <v>8.2</v>
      </c>
      <c r="Z69" s="0" t="n">
        <v>10.6</v>
      </c>
      <c r="AA69" s="0" t="n">
        <v>11.3</v>
      </c>
      <c r="AB69" s="0" t="n">
        <v>11.4</v>
      </c>
      <c r="AC69" s="0" t="n">
        <v>12.2</v>
      </c>
      <c r="AD69" s="0" t="n">
        <v>13.8</v>
      </c>
      <c r="AE69" s="0" t="n">
        <v>14.3</v>
      </c>
      <c r="AF69" s="0" t="n">
        <v>19.2</v>
      </c>
    </row>
    <row r="70" customFormat="false" ht="12.75" hidden="false" customHeight="false" outlineLevel="0" collapsed="false">
      <c r="A70" s="8" t="s">
        <v>23</v>
      </c>
      <c r="C70" s="0" t="n">
        <v>21.7</v>
      </c>
      <c r="D70" s="0" t="n">
        <v>20.6</v>
      </c>
      <c r="E70" s="0" t="n">
        <v>18.6</v>
      </c>
      <c r="F70" s="0" t="n">
        <v>20.1</v>
      </c>
      <c r="G70" s="0" t="n">
        <v>21.1</v>
      </c>
      <c r="H70" s="0" t="n">
        <v>21</v>
      </c>
      <c r="I70" s="0" t="n">
        <v>22.5</v>
      </c>
      <c r="J70" s="0" t="n">
        <v>20.7</v>
      </c>
      <c r="K70" s="0" t="n">
        <v>21.1</v>
      </c>
      <c r="L70" s="0" t="n">
        <v>20.8</v>
      </c>
      <c r="M70" s="0" t="n">
        <v>22.6</v>
      </c>
      <c r="N70" s="0" t="n">
        <v>21.3</v>
      </c>
      <c r="O70" s="0" t="n">
        <v>25.3</v>
      </c>
      <c r="P70" s="0" t="n">
        <v>24.3</v>
      </c>
      <c r="Q70" s="0" t="n">
        <v>23.9</v>
      </c>
      <c r="R70" s="0" t="n">
        <v>23.2</v>
      </c>
      <c r="S70" s="0" t="n">
        <v>23.3</v>
      </c>
      <c r="T70" s="0" t="n">
        <v>21.3</v>
      </c>
      <c r="U70" s="0" t="n">
        <v>21.8</v>
      </c>
      <c r="V70" s="0" t="n">
        <v>22.4</v>
      </c>
      <c r="W70" s="0" t="n">
        <v>17.1</v>
      </c>
      <c r="X70" s="0" t="n">
        <v>18.2</v>
      </c>
      <c r="Y70" s="0" t="n">
        <v>20.3</v>
      </c>
      <c r="Z70" s="0" t="n">
        <v>22.9</v>
      </c>
      <c r="AA70" s="0" t="n">
        <v>21.4</v>
      </c>
      <c r="AB70" s="0" t="n">
        <v>23</v>
      </c>
      <c r="AC70" s="0" t="n">
        <v>25.4</v>
      </c>
      <c r="AD70" s="0" t="n">
        <v>25.8</v>
      </c>
      <c r="AE70" s="0" t="n">
        <v>26.3</v>
      </c>
      <c r="AF70" s="0" t="n">
        <v>29.6</v>
      </c>
    </row>
    <row r="71" customFormat="false" ht="12.75" hidden="false" customHeight="false" outlineLevel="0" collapsed="false">
      <c r="A71" s="8" t="s">
        <v>37</v>
      </c>
      <c r="D71" s="0" t="n">
        <v>47</v>
      </c>
      <c r="E71" s="0" t="n">
        <v>63</v>
      </c>
      <c r="F71" s="0" t="n">
        <v>74</v>
      </c>
      <c r="G71" s="0" t="n">
        <v>73</v>
      </c>
      <c r="H71" s="0" t="n">
        <v>65</v>
      </c>
      <c r="K71" s="0" t="n">
        <v>53</v>
      </c>
      <c r="L71" s="0" t="n">
        <v>46</v>
      </c>
      <c r="M71" s="0" t="n">
        <v>56</v>
      </c>
      <c r="O71" s="0" t="n">
        <v>57</v>
      </c>
      <c r="P71" s="0" t="n">
        <v>61</v>
      </c>
      <c r="Q71" s="0" t="n">
        <v>66</v>
      </c>
      <c r="R71" s="0" t="n">
        <v>63</v>
      </c>
      <c r="S71" s="0" t="n">
        <v>78</v>
      </c>
      <c r="T71" s="0" t="n">
        <v>65</v>
      </c>
      <c r="U71" s="0" t="n">
        <v>75</v>
      </c>
      <c r="V71" s="0" t="n">
        <v>44</v>
      </c>
      <c r="W71" s="0" t="n">
        <v>45</v>
      </c>
      <c r="X71" s="0" t="n">
        <v>58</v>
      </c>
      <c r="Y71" s="0" t="n">
        <v>60</v>
      </c>
      <c r="Z71" s="0" t="n">
        <v>63</v>
      </c>
      <c r="AA71" s="0" t="n">
        <v>65</v>
      </c>
      <c r="AB71" s="0" t="n">
        <v>55</v>
      </c>
      <c r="AC71" s="0" t="n">
        <v>57</v>
      </c>
      <c r="AD71" s="0" t="n">
        <v>39</v>
      </c>
      <c r="AF71" s="0" t="n">
        <v>38</v>
      </c>
    </row>
    <row r="72" customFormat="false" ht="12.75" hidden="false" customHeight="false" outlineLevel="0" collapsed="false">
      <c r="A72" s="8" t="s">
        <v>22</v>
      </c>
      <c r="D72" s="0" t="n">
        <v>19</v>
      </c>
      <c r="E72" s="0" t="n">
        <v>44</v>
      </c>
      <c r="F72" s="0" t="n">
        <v>50</v>
      </c>
      <c r="G72" s="0" t="n">
        <v>49</v>
      </c>
      <c r="H72" s="0" t="n">
        <v>50</v>
      </c>
      <c r="K72" s="0" t="n">
        <v>32</v>
      </c>
      <c r="L72" s="0" t="n">
        <v>30</v>
      </c>
      <c r="M72" s="0" t="n">
        <v>33</v>
      </c>
      <c r="O72" s="0" t="n">
        <v>31</v>
      </c>
      <c r="P72" s="0" t="n">
        <v>41</v>
      </c>
      <c r="Q72" s="0" t="n">
        <v>44</v>
      </c>
      <c r="R72" s="0" t="n">
        <v>47</v>
      </c>
      <c r="S72" s="0" t="n">
        <v>45</v>
      </c>
      <c r="T72" s="0" t="n">
        <v>50</v>
      </c>
      <c r="U72" s="0" t="n">
        <v>55</v>
      </c>
      <c r="V72" s="0" t="n">
        <v>30</v>
      </c>
      <c r="W72" s="0" t="n">
        <v>33</v>
      </c>
      <c r="X72" s="0" t="n">
        <v>36</v>
      </c>
      <c r="Y72" s="0" t="n">
        <v>32</v>
      </c>
      <c r="Z72" s="0" t="n">
        <v>36</v>
      </c>
      <c r="AA72" s="0" t="n">
        <v>45</v>
      </c>
      <c r="AB72" s="0" t="n">
        <v>30</v>
      </c>
      <c r="AC72" s="0" t="n">
        <v>35</v>
      </c>
      <c r="AD72" s="0" t="n">
        <v>20</v>
      </c>
      <c r="AF72" s="0" t="n">
        <v>20</v>
      </c>
    </row>
    <row r="73" customFormat="false" ht="12.75" hidden="false" customHeight="false" outlineLevel="0" collapsed="false">
      <c r="A73" s="8" t="s">
        <v>23</v>
      </c>
      <c r="D73" s="0" t="n">
        <v>71</v>
      </c>
      <c r="E73" s="0" t="n">
        <v>80</v>
      </c>
      <c r="F73" s="0" t="n">
        <v>90</v>
      </c>
      <c r="G73" s="0" t="n">
        <v>87</v>
      </c>
      <c r="H73" s="0" t="n">
        <v>80</v>
      </c>
      <c r="K73" s="0" t="n">
        <v>66</v>
      </c>
      <c r="L73" s="0" t="n">
        <v>64</v>
      </c>
      <c r="M73" s="0" t="n">
        <v>76</v>
      </c>
      <c r="O73" s="0" t="n">
        <v>79</v>
      </c>
      <c r="P73" s="0" t="n">
        <v>80</v>
      </c>
      <c r="Q73" s="0" t="n">
        <v>91</v>
      </c>
      <c r="R73" s="0" t="n">
        <v>80</v>
      </c>
      <c r="S73" s="0" t="n">
        <v>91</v>
      </c>
      <c r="T73" s="0" t="n">
        <v>87</v>
      </c>
      <c r="U73" s="0" t="n">
        <v>83</v>
      </c>
      <c r="V73" s="0" t="n">
        <v>70</v>
      </c>
      <c r="W73" s="0" t="n">
        <v>55</v>
      </c>
      <c r="X73" s="0" t="n">
        <v>80</v>
      </c>
      <c r="Y73" s="0" t="n">
        <v>80</v>
      </c>
      <c r="Z73" s="0" t="n">
        <v>77</v>
      </c>
      <c r="AA73" s="0" t="n">
        <v>82</v>
      </c>
      <c r="AB73" s="0" t="n">
        <v>70</v>
      </c>
      <c r="AC73" s="0" t="n">
        <v>75</v>
      </c>
      <c r="AD73" s="0" t="n">
        <v>61</v>
      </c>
      <c r="AF73" s="0" t="n">
        <v>60</v>
      </c>
    </row>
    <row r="74" customFormat="false" ht="12.75" hidden="false" customHeight="false" outlineLevel="0" collapsed="false">
      <c r="A74" s="8" t="s">
        <v>38</v>
      </c>
      <c r="C74" s="0" t="n">
        <v>0</v>
      </c>
      <c r="D74" s="0" t="n">
        <v>0</v>
      </c>
      <c r="E74" s="0" t="n">
        <v>0</v>
      </c>
      <c r="F74" s="0" t="n">
        <v>0.8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2.2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</row>
    <row r="75" customFormat="false" ht="15" hidden="false" customHeight="false" outlineLevel="0" collapsed="false">
      <c r="A75" s="8" t="s">
        <v>39</v>
      </c>
      <c r="C75" s="0" t="n">
        <v>0</v>
      </c>
      <c r="D75" s="0" t="n">
        <v>0</v>
      </c>
      <c r="E75" s="0" t="n">
        <v>0</v>
      </c>
      <c r="F75" s="0" t="n">
        <v>0.8</v>
      </c>
      <c r="G75" s="0" t="n">
        <v>0.8</v>
      </c>
      <c r="H75" s="0" t="n">
        <v>0.8</v>
      </c>
      <c r="I75" s="0" t="n">
        <v>0.8</v>
      </c>
      <c r="J75" s="0" t="n">
        <v>0.8</v>
      </c>
      <c r="K75" s="0" t="n">
        <v>0.8</v>
      </c>
      <c r="L75" s="0" t="n">
        <v>0.8</v>
      </c>
      <c r="M75" s="0" t="n">
        <v>0.8</v>
      </c>
      <c r="N75" s="0" t="n">
        <v>0.8</v>
      </c>
      <c r="O75" s="0" t="n">
        <v>0.8</v>
      </c>
      <c r="P75" s="0" t="n">
        <v>0.8</v>
      </c>
      <c r="Q75" s="0" t="n">
        <v>0.8</v>
      </c>
      <c r="R75" s="15" t="n">
        <v>0.8</v>
      </c>
      <c r="S75" s="0" t="n">
        <v>3</v>
      </c>
      <c r="T75" s="0" t="n">
        <v>3</v>
      </c>
      <c r="U75" s="0" t="n">
        <v>3</v>
      </c>
      <c r="V75" s="0" t="n">
        <v>3</v>
      </c>
      <c r="W75" s="0" t="n">
        <v>3</v>
      </c>
      <c r="X75" s="0" t="n">
        <v>3</v>
      </c>
      <c r="Y75" s="0" t="n">
        <v>3</v>
      </c>
      <c r="Z75" s="0" t="n">
        <v>3</v>
      </c>
      <c r="AA75" s="0" t="n">
        <v>3</v>
      </c>
      <c r="AB75" s="0" t="n">
        <v>3</v>
      </c>
      <c r="AC75" s="0" t="n">
        <v>3</v>
      </c>
      <c r="AD75" s="0" t="n">
        <v>3</v>
      </c>
      <c r="AE75" s="0" t="n">
        <v>3</v>
      </c>
      <c r="AF75" s="0" t="n">
        <v>3</v>
      </c>
    </row>
    <row r="76" customFormat="false" ht="15" hidden="false" customHeight="false" outlineLevel="0" collapsed="false">
      <c r="A76" s="8" t="s">
        <v>40</v>
      </c>
      <c r="C76" s="0" t="n">
        <v>4.8</v>
      </c>
      <c r="D76" s="0" t="n">
        <v>2.7</v>
      </c>
      <c r="E76" s="0" t="n">
        <v>2.3</v>
      </c>
      <c r="F76" s="0" t="n">
        <v>2.7</v>
      </c>
      <c r="G76" s="0" t="n">
        <v>2.1</v>
      </c>
      <c r="H76" s="0" t="n">
        <v>2.9</v>
      </c>
      <c r="I76" s="0" t="n">
        <v>2.5</v>
      </c>
      <c r="J76" s="0" t="n">
        <v>4.3</v>
      </c>
      <c r="K76" s="0" t="n">
        <v>2.9</v>
      </c>
      <c r="L76" s="0" t="n">
        <v>4.3</v>
      </c>
      <c r="M76" s="0" t="n">
        <v>4.3</v>
      </c>
      <c r="N76" s="0" t="n">
        <v>29</v>
      </c>
      <c r="O76" s="0" t="n">
        <v>2.9</v>
      </c>
      <c r="P76" s="0" t="n">
        <v>2.3</v>
      </c>
      <c r="Q76" s="0" t="n">
        <v>2.9</v>
      </c>
      <c r="R76" s="15" t="n">
        <v>3.2</v>
      </c>
      <c r="S76" s="0" t="n">
        <v>2.7</v>
      </c>
      <c r="T76" s="0" t="n">
        <v>3.5</v>
      </c>
      <c r="U76" s="0" t="n">
        <v>6</v>
      </c>
      <c r="V76" s="0" t="n">
        <v>5.1</v>
      </c>
      <c r="W76" s="0" t="n">
        <v>4</v>
      </c>
      <c r="X76" s="0" t="n">
        <v>4.8</v>
      </c>
      <c r="Y76" s="0" t="n">
        <v>4.2</v>
      </c>
      <c r="Z76" s="0" t="n">
        <v>2.9</v>
      </c>
      <c r="AA76" s="0" t="n">
        <v>3.4</v>
      </c>
      <c r="AB76" s="0" t="n">
        <v>2.9</v>
      </c>
      <c r="AC76" s="0" t="n">
        <v>2.4</v>
      </c>
      <c r="AD76" s="0" t="n">
        <v>32.6</v>
      </c>
      <c r="AE76" s="0" t="n">
        <v>2.4</v>
      </c>
      <c r="AF76" s="0" t="n">
        <v>4</v>
      </c>
    </row>
    <row r="77" customFormat="false" ht="15" hidden="false" customHeight="false" outlineLevel="0" collapsed="false">
      <c r="A77" s="8" t="s">
        <v>10</v>
      </c>
      <c r="C77" s="0" t="n">
        <v>35.4</v>
      </c>
      <c r="D77" s="0" t="n">
        <v>19.3</v>
      </c>
      <c r="E77" s="0" t="n">
        <v>22.5</v>
      </c>
      <c r="F77" s="0" t="n">
        <v>22.5</v>
      </c>
      <c r="G77" s="0" t="n">
        <v>22.5</v>
      </c>
      <c r="H77" s="0" t="n">
        <v>20.9</v>
      </c>
      <c r="I77" s="0" t="n">
        <v>29</v>
      </c>
      <c r="J77" s="0" t="n">
        <v>29</v>
      </c>
      <c r="K77" s="0" t="n">
        <v>22.5</v>
      </c>
      <c r="L77" s="0" t="n">
        <v>27.4</v>
      </c>
      <c r="M77" s="0" t="n">
        <v>25.7</v>
      </c>
      <c r="N77" s="0" t="n">
        <v>22.5</v>
      </c>
      <c r="O77" s="0" t="n">
        <v>27.4</v>
      </c>
      <c r="P77" s="0" t="n">
        <v>19.3</v>
      </c>
      <c r="Q77" s="0" t="n">
        <v>22.5</v>
      </c>
      <c r="R77" s="15" t="n">
        <v>22.5</v>
      </c>
      <c r="S77" s="0" t="n">
        <v>41.8</v>
      </c>
      <c r="T77" s="0" t="n">
        <v>30.6</v>
      </c>
      <c r="U77" s="0" t="n">
        <v>40.2</v>
      </c>
      <c r="V77" s="0" t="n">
        <v>38.6</v>
      </c>
      <c r="W77" s="0" t="n">
        <v>25.7</v>
      </c>
      <c r="X77" s="0" t="n">
        <v>30.6</v>
      </c>
      <c r="Y77" s="0" t="n">
        <v>33.8</v>
      </c>
      <c r="Z77" s="0" t="n">
        <v>24.1</v>
      </c>
      <c r="AA77" s="0" t="n">
        <v>22.5</v>
      </c>
      <c r="AB77" s="0" t="n">
        <v>24.1</v>
      </c>
      <c r="AC77" s="0" t="n">
        <v>17.7</v>
      </c>
      <c r="AD77" s="0" t="n">
        <v>19.3</v>
      </c>
      <c r="AE77" s="0" t="n">
        <v>22.5</v>
      </c>
      <c r="AF77" s="0" t="n">
        <v>24.1</v>
      </c>
    </row>
    <row r="78" customFormat="false" ht="15" hidden="false" customHeight="false" outlineLevel="0" collapsed="false">
      <c r="A78" s="8" t="s">
        <v>11</v>
      </c>
      <c r="C78" s="8" t="s">
        <v>12</v>
      </c>
      <c r="D78" s="0" t="s">
        <v>20</v>
      </c>
      <c r="E78" s="0" t="s">
        <v>20</v>
      </c>
      <c r="F78" s="0" t="s">
        <v>16</v>
      </c>
      <c r="G78" s="0" t="s">
        <v>14</v>
      </c>
      <c r="H78" s="0" t="s">
        <v>16</v>
      </c>
      <c r="I78" s="0" t="s">
        <v>14</v>
      </c>
      <c r="J78" s="0" t="s">
        <v>12</v>
      </c>
      <c r="K78" s="0" t="s">
        <v>12</v>
      </c>
      <c r="L78" s="0" t="s">
        <v>12</v>
      </c>
      <c r="M78" s="0" t="s">
        <v>12</v>
      </c>
      <c r="N78" s="0" t="s">
        <v>20</v>
      </c>
      <c r="O78" s="0" t="s">
        <v>48</v>
      </c>
      <c r="P78" s="0" t="s">
        <v>20</v>
      </c>
      <c r="Q78" s="0" t="s">
        <v>20</v>
      </c>
      <c r="R78" s="15" t="s">
        <v>20</v>
      </c>
      <c r="S78" s="0" t="s">
        <v>20</v>
      </c>
      <c r="T78" s="0" t="s">
        <v>16</v>
      </c>
      <c r="U78" s="0" t="s">
        <v>16</v>
      </c>
      <c r="V78" s="0" t="s">
        <v>15</v>
      </c>
      <c r="W78" s="0" t="s">
        <v>41</v>
      </c>
      <c r="X78" s="0" t="s">
        <v>12</v>
      </c>
      <c r="Y78" s="0" t="s">
        <v>16</v>
      </c>
      <c r="Z78" s="0" t="s">
        <v>12</v>
      </c>
      <c r="AA78" s="0" t="s">
        <v>20</v>
      </c>
      <c r="AB78" s="0" t="s">
        <v>20</v>
      </c>
      <c r="AC78" s="0" t="s">
        <v>20</v>
      </c>
      <c r="AD78" s="0" t="s">
        <v>20</v>
      </c>
      <c r="AE78" s="0" t="s">
        <v>14</v>
      </c>
      <c r="AF78" s="0" t="s">
        <v>12</v>
      </c>
    </row>
    <row r="79" customFormat="false" ht="15" hidden="false" customHeight="false" outlineLevel="0" collapsed="false">
      <c r="A79" s="8" t="s">
        <v>44</v>
      </c>
      <c r="C79" s="8" t="n">
        <v>2</v>
      </c>
      <c r="D79" s="0" t="n">
        <v>11</v>
      </c>
      <c r="E79" s="0" t="n">
        <v>11</v>
      </c>
      <c r="F79" s="0" t="n">
        <v>9</v>
      </c>
      <c r="G79" s="0" t="n">
        <v>10</v>
      </c>
      <c r="H79" s="0" t="n">
        <v>9</v>
      </c>
      <c r="I79" s="0" t="n">
        <v>10</v>
      </c>
      <c r="J79" s="0" t="n">
        <v>2</v>
      </c>
      <c r="K79" s="0" t="n">
        <v>2</v>
      </c>
      <c r="L79" s="0" t="n">
        <v>2</v>
      </c>
      <c r="M79" s="0" t="n">
        <v>2</v>
      </c>
      <c r="N79" s="0" t="n">
        <v>11</v>
      </c>
      <c r="O79" s="0" t="n">
        <v>3</v>
      </c>
      <c r="P79" s="0" t="n">
        <v>11</v>
      </c>
      <c r="Q79" s="0" t="n">
        <v>11</v>
      </c>
      <c r="R79" s="15" t="n">
        <v>11</v>
      </c>
      <c r="S79" s="0" t="n">
        <v>11</v>
      </c>
      <c r="T79" s="0" t="n">
        <v>9</v>
      </c>
      <c r="U79" s="0" t="n">
        <v>9</v>
      </c>
      <c r="V79" s="0" t="n">
        <v>13</v>
      </c>
      <c r="W79" s="0" t="n">
        <v>14</v>
      </c>
      <c r="X79" s="0" t="n">
        <v>2</v>
      </c>
      <c r="Y79" s="0" t="n">
        <v>9</v>
      </c>
      <c r="Z79" s="0" t="n">
        <v>2</v>
      </c>
      <c r="AA79" s="0" t="n">
        <v>11</v>
      </c>
      <c r="AB79" s="0" t="n">
        <v>11</v>
      </c>
      <c r="AC79" s="0" t="n">
        <v>11</v>
      </c>
      <c r="AD79" s="0" t="n">
        <v>11</v>
      </c>
      <c r="AE79" s="0" t="n">
        <v>10</v>
      </c>
      <c r="AF79" s="0" t="n">
        <v>2</v>
      </c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</sheetData>
  <mergeCells count="5">
    <mergeCell ref="C24:D24"/>
    <mergeCell ref="F24:G24"/>
    <mergeCell ref="C39:AG39"/>
    <mergeCell ref="C53:AG53"/>
    <mergeCell ref="C67:AG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T36" activePane="bottomRight" state="frozen"/>
      <selection pane="topLeft" activeCell="A1" activeCellId="0" sqref="A1"/>
      <selection pane="topRight" activeCell="T1" activeCellId="0" sqref="T1"/>
      <selection pane="bottomLeft" activeCell="A36" activeCellId="0" sqref="A36"/>
      <selection pane="bottomRight" activeCell="A31" activeCellId="0" sqref="A31:A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3" style="0" width="7.99"/>
    <col collapsed="false" customWidth="true" hidden="false" outlineLevel="0" max="23" min="4" style="0" width="5.99"/>
    <col collapsed="false" customWidth="true" hidden="false" outlineLevel="0" max="24" min="24" style="0" width="5.71"/>
    <col collapsed="false" customWidth="true" hidden="false" outlineLevel="0" max="25" min="25" style="0" width="4.99"/>
    <col collapsed="false" customWidth="true" hidden="false" outlineLevel="0" max="26" min="26" style="0" width="4.7"/>
    <col collapsed="false" customWidth="true" hidden="false" outlineLevel="0" max="27" min="27" style="0" width="6.41"/>
    <col collapsed="false" customWidth="true" hidden="false" outlineLevel="0" max="28" min="28" style="0" width="6.13"/>
    <col collapsed="false" customWidth="true" hidden="false" outlineLevel="0" max="29" min="29" style="0" width="6.7"/>
    <col collapsed="false" customWidth="true" hidden="false" outlineLevel="0" max="30" min="30" style="0" width="5.71"/>
    <col collapsed="false" customWidth="true" hidden="false" outlineLevel="0" max="33" min="31" style="0" width="5.13"/>
  </cols>
  <sheetData>
    <row r="1" customFormat="false" ht="12.75" hidden="false" customHeight="false" outlineLevel="0" collapsed="false">
      <c r="A1" s="1" t="n">
        <v>42095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36</v>
      </c>
      <c r="C2" s="0" t="n">
        <v>20.3</v>
      </c>
      <c r="D2" s="0" t="n">
        <v>19.3</v>
      </c>
      <c r="E2" s="0" t="n">
        <v>17.1</v>
      </c>
      <c r="F2" s="0" t="n">
        <v>17.7</v>
      </c>
      <c r="G2" s="0" t="n">
        <v>17.1</v>
      </c>
      <c r="H2" s="0" t="n">
        <v>18.1</v>
      </c>
      <c r="I2" s="0" t="n">
        <v>18.5</v>
      </c>
      <c r="J2" s="0" t="n">
        <v>18.7</v>
      </c>
      <c r="K2" s="0" t="n">
        <v>19.4</v>
      </c>
      <c r="L2" s="0" t="n">
        <v>20.2</v>
      </c>
      <c r="M2" s="0" t="n">
        <v>20.4</v>
      </c>
      <c r="N2" s="0" t="n">
        <v>21.7</v>
      </c>
      <c r="O2" s="0" t="n">
        <v>24.4</v>
      </c>
      <c r="P2" s="0" t="n">
        <v>21.5</v>
      </c>
      <c r="Q2" s="0" t="n">
        <v>21.8</v>
      </c>
      <c r="R2" s="0" t="n">
        <v>22</v>
      </c>
      <c r="S2" s="0" t="n">
        <v>21.4</v>
      </c>
      <c r="T2" s="0" t="n">
        <v>20.2</v>
      </c>
      <c r="U2" s="0" t="n">
        <v>20.1</v>
      </c>
      <c r="V2" s="0" t="n">
        <v>20.3</v>
      </c>
      <c r="W2" s="0" t="n">
        <v>20.4</v>
      </c>
      <c r="X2" s="0" t="n">
        <v>18.6</v>
      </c>
      <c r="Y2" s="0" t="n">
        <v>21.6</v>
      </c>
      <c r="Z2" s="0" t="n">
        <v>22.4</v>
      </c>
      <c r="AA2" s="0" t="n">
        <v>22.5</v>
      </c>
      <c r="AB2" s="0" t="n">
        <v>23.7</v>
      </c>
      <c r="AC2" s="0" t="n">
        <v>24.6</v>
      </c>
      <c r="AD2" s="0" t="n">
        <v>23.6</v>
      </c>
      <c r="AE2" s="0" t="n">
        <v>23.9</v>
      </c>
      <c r="AF2" s="0" t="n">
        <v>24.8</v>
      </c>
      <c r="AG2" s="0" t="n">
        <v>26.6</v>
      </c>
    </row>
    <row r="3" customFormat="false" ht="12.75" hidden="false" customHeight="false" outlineLevel="0" collapsed="false">
      <c r="A3" s="1" t="s">
        <v>22</v>
      </c>
      <c r="C3" s="0" t="n">
        <v>17.2</v>
      </c>
      <c r="D3" s="0" t="n">
        <v>16.6</v>
      </c>
      <c r="E3" s="0" t="n">
        <v>14.6</v>
      </c>
      <c r="F3" s="0" t="n">
        <v>13.6</v>
      </c>
      <c r="G3" s="0" t="n">
        <v>14.9</v>
      </c>
      <c r="H3" s="0" t="n">
        <v>15.3</v>
      </c>
      <c r="I3" s="0" t="n">
        <v>12.9</v>
      </c>
      <c r="J3" s="0" t="n">
        <v>13.8</v>
      </c>
      <c r="K3" s="0" t="n">
        <v>14.1</v>
      </c>
      <c r="L3" s="0" t="n">
        <v>16.8</v>
      </c>
      <c r="M3" s="0" t="n">
        <v>17.8</v>
      </c>
      <c r="N3" s="0" t="n">
        <v>18.7</v>
      </c>
      <c r="O3" s="0" t="n">
        <v>20.8</v>
      </c>
      <c r="P3" s="0" t="n">
        <v>19.7</v>
      </c>
      <c r="Q3" s="0" t="n">
        <v>18</v>
      </c>
      <c r="R3" s="0" t="n">
        <v>18.9</v>
      </c>
      <c r="S3" s="0" t="n">
        <v>18.6</v>
      </c>
      <c r="T3" s="0" t="n">
        <v>18.1</v>
      </c>
      <c r="U3" s="0" t="n">
        <v>16</v>
      </c>
      <c r="V3" s="0" t="n">
        <v>16.8</v>
      </c>
      <c r="W3" s="0" t="n">
        <v>17.3</v>
      </c>
      <c r="X3" s="0" t="n">
        <v>16.6</v>
      </c>
      <c r="Y3" s="0" t="n">
        <v>14.9</v>
      </c>
      <c r="Z3" s="0" t="n">
        <v>17.8</v>
      </c>
      <c r="AA3" s="0" t="n">
        <v>17.9</v>
      </c>
      <c r="AB3" s="0" t="n">
        <v>18.6</v>
      </c>
      <c r="AC3" s="0" t="n">
        <v>19.9</v>
      </c>
      <c r="AD3" s="0" t="n">
        <v>20.3</v>
      </c>
      <c r="AE3" s="0" t="n">
        <v>19.5</v>
      </c>
      <c r="AF3" s="0" t="n">
        <v>20.2</v>
      </c>
      <c r="AG3" s="0" t="n">
        <v>20.7</v>
      </c>
    </row>
    <row r="4" customFormat="false" ht="12.75" hidden="false" customHeight="false" outlineLevel="0" collapsed="false">
      <c r="A4" s="0" t="s">
        <v>23</v>
      </c>
      <c r="C4" s="0" t="n">
        <v>24.9</v>
      </c>
      <c r="D4" s="0" t="n">
        <v>23.5</v>
      </c>
      <c r="E4" s="0" t="n">
        <v>19.9</v>
      </c>
      <c r="F4" s="0" t="n">
        <v>23.4</v>
      </c>
      <c r="G4" s="0" t="n">
        <v>19.3</v>
      </c>
      <c r="H4" s="0" t="n">
        <v>22.1</v>
      </c>
      <c r="I4" s="0" t="n">
        <v>23.1</v>
      </c>
      <c r="J4" s="0" t="n">
        <v>22.8</v>
      </c>
      <c r="K4" s="0" t="n">
        <v>23.4</v>
      </c>
      <c r="L4" s="0" t="n">
        <v>24.7</v>
      </c>
      <c r="M4" s="0" t="n">
        <v>23.3</v>
      </c>
      <c r="N4" s="0" t="n">
        <v>25.6</v>
      </c>
      <c r="O4" s="0" t="n">
        <v>29.2</v>
      </c>
      <c r="P4" s="0" t="n">
        <v>23.7</v>
      </c>
      <c r="Q4" s="0" t="n">
        <v>24.7</v>
      </c>
      <c r="R4" s="0" t="n">
        <v>26.8</v>
      </c>
      <c r="S4" s="0" t="n">
        <v>24.9</v>
      </c>
      <c r="T4" s="0" t="n">
        <v>23.3</v>
      </c>
      <c r="U4" s="0" t="n">
        <v>23.7</v>
      </c>
      <c r="V4" s="0" t="n">
        <v>23.7</v>
      </c>
      <c r="W4" s="0" t="n">
        <v>24.4</v>
      </c>
      <c r="X4" s="0" t="n">
        <v>20.8</v>
      </c>
      <c r="Y4" s="0" t="n">
        <v>27.9</v>
      </c>
      <c r="Z4" s="0" t="n">
        <v>25.9</v>
      </c>
      <c r="AA4" s="0" t="n">
        <v>27.1</v>
      </c>
      <c r="AB4" s="0" t="n">
        <v>29.8</v>
      </c>
      <c r="AC4" s="0" t="n">
        <v>30.6</v>
      </c>
      <c r="AD4" s="0" t="n">
        <v>28.3</v>
      </c>
      <c r="AE4" s="0" t="n">
        <v>27.8</v>
      </c>
      <c r="AF4" s="0" t="n">
        <v>29.6</v>
      </c>
      <c r="AG4" s="0" t="n">
        <v>33.3</v>
      </c>
    </row>
    <row r="5" customFormat="false" ht="12.75" hidden="false" customHeight="false" outlineLevel="0" collapsed="false">
      <c r="A5" s="0" t="s">
        <v>4</v>
      </c>
      <c r="C5" s="0" t="n">
        <v>44</v>
      </c>
      <c r="D5" s="0" t="n">
        <v>60</v>
      </c>
      <c r="E5" s="0" t="n">
        <v>59</v>
      </c>
      <c r="F5" s="0" t="n">
        <v>60</v>
      </c>
      <c r="G5" s="0" t="n">
        <v>60</v>
      </c>
      <c r="H5" s="0" t="n">
        <v>61</v>
      </c>
      <c r="I5" s="0" t="n">
        <v>52</v>
      </c>
      <c r="J5" s="0" t="n">
        <v>61</v>
      </c>
      <c r="K5" s="0" t="n">
        <v>62</v>
      </c>
      <c r="T5" s="0" t="n">
        <v>52</v>
      </c>
      <c r="U5" s="0" t="n">
        <v>62</v>
      </c>
      <c r="V5" s="0" t="n">
        <v>68</v>
      </c>
      <c r="W5" s="0" t="n">
        <v>71</v>
      </c>
      <c r="X5" s="0" t="n">
        <v>63</v>
      </c>
      <c r="Y5" s="0" t="n">
        <v>49</v>
      </c>
      <c r="Z5" s="0" t="n">
        <v>47</v>
      </c>
      <c r="AA5" s="0" t="n">
        <v>49</v>
      </c>
      <c r="AB5" s="0" t="n">
        <v>43</v>
      </c>
      <c r="AC5" s="0" t="n">
        <v>48</v>
      </c>
      <c r="AD5" s="0" t="n">
        <v>56</v>
      </c>
      <c r="AF5" s="0" t="n">
        <v>58</v>
      </c>
      <c r="AG5" s="0" t="n">
        <v>49</v>
      </c>
    </row>
    <row r="6" customFormat="false" ht="12.75" hidden="false" customHeight="false" outlineLevel="0" collapsed="false">
      <c r="A6" s="0" t="s">
        <v>5</v>
      </c>
      <c r="C6" s="0" t="n">
        <v>35</v>
      </c>
      <c r="D6" s="0" t="n">
        <v>47</v>
      </c>
      <c r="E6" s="0" t="n">
        <v>45</v>
      </c>
      <c r="F6" s="0" t="n">
        <v>36</v>
      </c>
      <c r="G6" s="0" t="n">
        <v>35</v>
      </c>
      <c r="H6" s="0" t="n">
        <v>40</v>
      </c>
      <c r="I6" s="0" t="n">
        <v>40</v>
      </c>
      <c r="J6" s="0" t="n">
        <v>44</v>
      </c>
      <c r="K6" s="0" t="n">
        <v>44</v>
      </c>
      <c r="T6" s="0" t="n">
        <v>30</v>
      </c>
      <c r="U6" s="0" t="n">
        <v>50</v>
      </c>
      <c r="V6" s="0" t="n">
        <v>49</v>
      </c>
      <c r="W6" s="0" t="n">
        <v>64</v>
      </c>
      <c r="X6" s="0" t="n">
        <v>55</v>
      </c>
      <c r="Y6" s="0" t="n">
        <v>33</v>
      </c>
      <c r="Z6" s="0" t="n">
        <v>30</v>
      </c>
      <c r="AA6" s="0" t="n">
        <v>34</v>
      </c>
      <c r="AB6" s="0" t="n">
        <v>30</v>
      </c>
      <c r="AC6" s="0" t="n">
        <v>26</v>
      </c>
      <c r="AD6" s="0" t="n">
        <v>42</v>
      </c>
      <c r="AF6" s="0" t="n">
        <v>36</v>
      </c>
      <c r="AG6" s="0" t="n">
        <v>30</v>
      </c>
    </row>
    <row r="7" customFormat="false" ht="12.75" hidden="false" customHeight="false" outlineLevel="0" collapsed="false">
      <c r="A7" s="0" t="s">
        <v>6</v>
      </c>
      <c r="C7" s="0" t="n">
        <v>55</v>
      </c>
      <c r="D7" s="0" t="n">
        <v>90</v>
      </c>
      <c r="E7" s="0" t="n">
        <v>70</v>
      </c>
      <c r="F7" s="0" t="n">
        <v>70</v>
      </c>
      <c r="G7" s="0" t="n">
        <v>70</v>
      </c>
      <c r="H7" s="0" t="n">
        <v>79</v>
      </c>
      <c r="I7" s="0" t="n">
        <v>67</v>
      </c>
      <c r="J7" s="0" t="n">
        <v>76</v>
      </c>
      <c r="K7" s="0" t="n">
        <v>76</v>
      </c>
      <c r="T7" s="0" t="n">
        <v>65</v>
      </c>
      <c r="U7" s="0" t="n">
        <v>75</v>
      </c>
      <c r="V7" s="0" t="n">
        <v>82</v>
      </c>
      <c r="W7" s="0" t="n">
        <v>80</v>
      </c>
      <c r="X7" s="0" t="n">
        <v>75</v>
      </c>
      <c r="Y7" s="0" t="n">
        <v>63</v>
      </c>
      <c r="Z7" s="0" t="n">
        <v>65</v>
      </c>
      <c r="AA7" s="0" t="n">
        <v>66</v>
      </c>
      <c r="AB7" s="0" t="n">
        <v>57</v>
      </c>
      <c r="AC7" s="0" t="n">
        <v>65</v>
      </c>
      <c r="AD7" s="0" t="n">
        <v>70</v>
      </c>
      <c r="AF7" s="0" t="n">
        <v>76</v>
      </c>
      <c r="AG7" s="0" t="n">
        <v>67</v>
      </c>
    </row>
    <row r="8" customFormat="false" ht="12.75" hidden="false" customHeight="false" outlineLevel="0" collapsed="false">
      <c r="A8" s="0" t="s">
        <v>5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4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s">
        <v>5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.4</v>
      </c>
      <c r="W9" s="0" t="n">
        <v>1.6</v>
      </c>
      <c r="X9" s="0" t="n">
        <v>1.6</v>
      </c>
      <c r="Y9" s="0" t="n">
        <v>1.6</v>
      </c>
      <c r="Z9" s="0" t="n">
        <v>1.6</v>
      </c>
      <c r="AA9" s="0" t="n">
        <v>1.6</v>
      </c>
      <c r="AB9" s="0" t="n">
        <v>1.6</v>
      </c>
      <c r="AC9" s="0" t="n">
        <v>1.6</v>
      </c>
      <c r="AD9" s="0" t="n">
        <v>1.6</v>
      </c>
      <c r="AE9" s="0" t="n">
        <v>1.6</v>
      </c>
      <c r="AF9" s="0" t="n">
        <v>1.6</v>
      </c>
      <c r="AG9" s="0" t="n">
        <v>1.6</v>
      </c>
    </row>
    <row r="10" customFormat="false" ht="12.75" hidden="false" customHeight="false" outlineLevel="0" collapsed="false">
      <c r="A10" s="0" t="s">
        <v>9</v>
      </c>
      <c r="C10" s="0" t="n">
        <v>7.7</v>
      </c>
      <c r="D10" s="0" t="n">
        <v>6</v>
      </c>
      <c r="E10" s="0" t="n">
        <v>4.2</v>
      </c>
      <c r="F10" s="0" t="n">
        <v>3.1</v>
      </c>
      <c r="G10" s="0" t="n">
        <v>4.2</v>
      </c>
      <c r="H10" s="0" t="n">
        <v>3.2</v>
      </c>
      <c r="I10" s="0" t="n">
        <v>3.4</v>
      </c>
      <c r="J10" s="0" t="n">
        <v>2.7</v>
      </c>
      <c r="K10" s="0" t="n">
        <v>2.9</v>
      </c>
      <c r="L10" s="0" t="n">
        <v>2.3</v>
      </c>
      <c r="M10" s="0" t="n">
        <v>2.4</v>
      </c>
      <c r="N10" s="0" t="n">
        <v>2.9</v>
      </c>
      <c r="O10" s="0" t="n">
        <v>3.7</v>
      </c>
      <c r="P10" s="0" t="n">
        <v>3.9</v>
      </c>
      <c r="Q10" s="0" t="n">
        <v>2.9</v>
      </c>
      <c r="R10" s="0" t="n">
        <v>4.7</v>
      </c>
      <c r="S10" s="0" t="n">
        <v>3.1</v>
      </c>
      <c r="T10" s="0" t="n">
        <v>2.6</v>
      </c>
      <c r="U10" s="0" t="n">
        <v>3.4</v>
      </c>
      <c r="V10" s="0" t="n">
        <v>3.1</v>
      </c>
      <c r="W10" s="0" t="n">
        <v>5</v>
      </c>
      <c r="X10" s="0" t="n">
        <v>5.3</v>
      </c>
      <c r="Y10" s="0" t="n">
        <v>2.9</v>
      </c>
      <c r="Z10" s="0" t="n">
        <v>3.7</v>
      </c>
      <c r="AA10" s="0" t="n">
        <v>5.5</v>
      </c>
      <c r="AB10" s="0" t="n">
        <v>3.9</v>
      </c>
      <c r="AC10" s="0" t="n">
        <v>4.3</v>
      </c>
      <c r="AD10" s="0" t="n">
        <v>3.4</v>
      </c>
      <c r="AE10" s="0" t="n">
        <v>2.9</v>
      </c>
      <c r="AF10" s="0" t="n">
        <v>2.9</v>
      </c>
      <c r="AG10" s="0" t="n">
        <v>3.7</v>
      </c>
    </row>
    <row r="11" customFormat="false" ht="12.75" hidden="false" customHeight="false" outlineLevel="0" collapsed="false">
      <c r="A11" s="0" t="s">
        <v>10</v>
      </c>
      <c r="C11" s="0" t="n">
        <v>37</v>
      </c>
      <c r="D11" s="0" t="n">
        <v>32.2</v>
      </c>
      <c r="E11" s="0" t="n">
        <v>38.6</v>
      </c>
      <c r="F11" s="0" t="n">
        <v>32.2</v>
      </c>
      <c r="G11" s="0" t="n">
        <v>27.4</v>
      </c>
      <c r="H11" s="0" t="n">
        <v>25.7</v>
      </c>
      <c r="I11" s="0" t="n">
        <v>24.1</v>
      </c>
      <c r="J11" s="0" t="n">
        <v>25.7</v>
      </c>
      <c r="K11" s="0" t="n">
        <v>20.9</v>
      </c>
      <c r="L11" s="0" t="n">
        <v>20.9</v>
      </c>
      <c r="M11" s="0" t="n">
        <v>20.9</v>
      </c>
      <c r="N11" s="5" t="n">
        <v>20.9</v>
      </c>
      <c r="O11" s="0" t="n">
        <v>27.4</v>
      </c>
      <c r="P11" s="0" t="n">
        <v>30.6</v>
      </c>
      <c r="Q11" s="0" t="n">
        <v>24.1</v>
      </c>
      <c r="R11" s="0" t="n">
        <v>32.2</v>
      </c>
      <c r="S11" s="0" t="n">
        <v>20.9</v>
      </c>
      <c r="T11" s="0" t="n">
        <v>20.9</v>
      </c>
      <c r="U11" s="0" t="n">
        <v>25.7</v>
      </c>
      <c r="V11" s="0" t="n">
        <v>27.4</v>
      </c>
      <c r="W11" s="0" t="n">
        <v>32.2</v>
      </c>
      <c r="X11" s="0" t="n">
        <v>32.2</v>
      </c>
      <c r="Y11" s="0" t="n">
        <v>30.6</v>
      </c>
      <c r="Z11" s="0" t="n">
        <v>25.7</v>
      </c>
      <c r="AA11" s="0" t="n">
        <v>29</v>
      </c>
      <c r="AB11" s="0" t="n">
        <v>29</v>
      </c>
      <c r="AC11" s="0" t="n">
        <v>35.4</v>
      </c>
      <c r="AD11" s="0" t="n">
        <v>25.7</v>
      </c>
      <c r="AE11" s="0" t="n">
        <v>29</v>
      </c>
      <c r="AF11" s="0" t="n">
        <v>24.1</v>
      </c>
      <c r="AG11" s="0" t="n">
        <v>27.4</v>
      </c>
    </row>
    <row r="12" customFormat="false" ht="12.75" hidden="false" customHeight="false" outlineLevel="0" collapsed="false">
      <c r="A12" s="0" t="s">
        <v>59</v>
      </c>
      <c r="C12" s="0" t="s">
        <v>12</v>
      </c>
      <c r="D12" s="0" t="s">
        <v>16</v>
      </c>
      <c r="E12" s="0" t="s">
        <v>17</v>
      </c>
      <c r="F12" s="0" t="s">
        <v>17</v>
      </c>
      <c r="G12" s="0" t="s">
        <v>19</v>
      </c>
      <c r="H12" s="0" t="s">
        <v>12</v>
      </c>
      <c r="I12" s="0" t="s">
        <v>14</v>
      </c>
      <c r="J12" s="0" t="s">
        <v>14</v>
      </c>
      <c r="K12" s="0" t="s">
        <v>20</v>
      </c>
      <c r="L12" s="0" t="s">
        <v>60</v>
      </c>
      <c r="M12" s="0" t="s">
        <v>60</v>
      </c>
      <c r="N12" s="0" t="s">
        <v>60</v>
      </c>
      <c r="O12" s="0" t="s">
        <v>61</v>
      </c>
      <c r="P12" s="0" t="s">
        <v>60</v>
      </c>
      <c r="Q12" s="0" t="s">
        <v>61</v>
      </c>
      <c r="R12" s="0" t="s">
        <v>61</v>
      </c>
      <c r="S12" s="0" t="s">
        <v>60</v>
      </c>
      <c r="T12" s="0" t="s">
        <v>60</v>
      </c>
      <c r="U12" s="0" t="s">
        <v>14</v>
      </c>
      <c r="V12" s="0" t="s">
        <v>17</v>
      </c>
      <c r="W12" s="0" t="s">
        <v>16</v>
      </c>
      <c r="X12" s="0" t="s">
        <v>19</v>
      </c>
      <c r="Y12" s="0" t="s">
        <v>19</v>
      </c>
      <c r="Z12" s="0" t="s">
        <v>14</v>
      </c>
      <c r="AA12" s="0" t="s">
        <v>15</v>
      </c>
      <c r="AB12" s="0" t="s">
        <v>18</v>
      </c>
      <c r="AC12" s="0" t="s">
        <v>14</v>
      </c>
      <c r="AD12" s="0" t="s">
        <v>14</v>
      </c>
      <c r="AE12" s="0" t="s">
        <v>14</v>
      </c>
      <c r="AF12" s="0" t="s">
        <v>14</v>
      </c>
      <c r="AG12" s="0" t="s">
        <v>16</v>
      </c>
    </row>
    <row r="16" customFormat="false" ht="25.5" hidden="false" customHeight="false" outlineLevel="0" collapsed="false">
      <c r="A16" s="2" t="s">
        <v>24</v>
      </c>
    </row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6</v>
      </c>
    </row>
    <row r="20" customFormat="false" ht="12.75" hidden="false" customHeight="false" outlineLevel="0" collapsed="false">
      <c r="A20" s="0" t="s">
        <v>27</v>
      </c>
    </row>
    <row r="21" customFormat="false" ht="12.75" hidden="false" customHeight="false" outlineLevel="0" collapsed="false">
      <c r="A21" s="0" t="s">
        <v>28</v>
      </c>
    </row>
    <row r="22" customFormat="false" ht="12.75" hidden="false" customHeight="false" outlineLevel="0" collapsed="false">
      <c r="A22" s="3" t="n">
        <f aca="false">0.93*(8.13+0.46*20.7)*9.89</f>
        <v>162.3578004</v>
      </c>
    </row>
    <row r="24" customFormat="false" ht="12.75" hidden="false" customHeight="false" outlineLevel="0" collapsed="false">
      <c r="C24" s="4" t="s">
        <v>57</v>
      </c>
      <c r="D24" s="4"/>
      <c r="F24" s="4" t="s">
        <v>53</v>
      </c>
      <c r="G24" s="4"/>
    </row>
    <row r="25" customFormat="false" ht="12.75" hidden="false" customHeight="false" outlineLevel="0" collapsed="false">
      <c r="A25" s="0" t="s">
        <v>31</v>
      </c>
      <c r="F25" s="0" t="n">
        <v>25.8</v>
      </c>
    </row>
    <row r="26" customFormat="false" ht="12.75" hidden="false" customHeight="false" outlineLevel="0" collapsed="false">
      <c r="A26" s="0" t="s">
        <v>32</v>
      </c>
      <c r="F26" s="0" t="n">
        <v>16</v>
      </c>
    </row>
    <row r="28" customFormat="false" ht="12.75" hidden="false" customHeight="false" outlineLevel="0" collapsed="false">
      <c r="A28" s="0" t="s">
        <v>33</v>
      </c>
      <c r="F28" s="0" t="n">
        <v>17.2</v>
      </c>
    </row>
    <row r="29" customFormat="false" ht="12.75" hidden="false" customHeight="false" outlineLevel="0" collapsed="false">
      <c r="A29" s="0" t="s">
        <v>34</v>
      </c>
      <c r="F29" s="0" t="n">
        <v>7</v>
      </c>
    </row>
    <row r="31" customFormat="false" ht="12.75" hidden="false" customHeight="false" outlineLevel="0" collapsed="false">
      <c r="A31" s="12" t="n">
        <v>2017</v>
      </c>
      <c r="B31" s="0" t="s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M31" s="0" t="n">
        <v>11</v>
      </c>
      <c r="N31" s="0" t="n">
        <v>12</v>
      </c>
      <c r="O31" s="0" t="n">
        <v>13</v>
      </c>
      <c r="P31" s="0" t="n">
        <v>14</v>
      </c>
      <c r="Q31" s="0" t="n">
        <v>15</v>
      </c>
      <c r="R31" s="0" t="n">
        <v>16</v>
      </c>
      <c r="S31" s="0" t="n">
        <v>17</v>
      </c>
      <c r="T31" s="0" t="n">
        <v>18</v>
      </c>
      <c r="U31" s="0" t="n">
        <v>19</v>
      </c>
      <c r="V31" s="0" t="n">
        <v>20</v>
      </c>
      <c r="W31" s="0" t="n">
        <v>21</v>
      </c>
      <c r="X31" s="0" t="n">
        <v>22</v>
      </c>
      <c r="Y31" s="0" t="n">
        <v>23</v>
      </c>
      <c r="Z31" s="0" t="n">
        <v>24</v>
      </c>
      <c r="AA31" s="0" t="n">
        <v>25</v>
      </c>
      <c r="AB31" s="0" t="n">
        <v>26</v>
      </c>
      <c r="AC31" s="0" t="n">
        <v>27</v>
      </c>
      <c r="AD31" s="0" t="n">
        <v>28</v>
      </c>
      <c r="AE31" s="0" t="n">
        <v>29</v>
      </c>
      <c r="AF31" s="0" t="n">
        <v>30</v>
      </c>
      <c r="AG31" s="0" t="n">
        <v>31</v>
      </c>
    </row>
    <row r="32" customFormat="false" ht="12.75" hidden="false" customHeight="false" outlineLevel="0" collapsed="false">
      <c r="C32" s="7" t="s">
        <v>35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customFormat="false" ht="15" hidden="false" customHeight="false" outlineLevel="0" collapsed="false">
      <c r="A33" s="8" t="s">
        <v>36</v>
      </c>
      <c r="C33" s="9" t="n">
        <v>23.1</v>
      </c>
      <c r="D33" s="0" t="n">
        <v>21.9</v>
      </c>
      <c r="E33" s="0" t="n">
        <v>20</v>
      </c>
      <c r="F33" s="22" t="n">
        <v>19.9</v>
      </c>
      <c r="G33" s="0" t="n">
        <v>22.6</v>
      </c>
      <c r="H33" s="0" t="n">
        <v>22.8</v>
      </c>
      <c r="I33" s="0" t="n">
        <v>20.9</v>
      </c>
      <c r="J33" s="0" t="n">
        <v>20.6</v>
      </c>
      <c r="K33" s="0" t="n">
        <v>21.5</v>
      </c>
      <c r="M33" s="0" t="n">
        <v>19.6</v>
      </c>
      <c r="N33" s="0" t="n">
        <v>20.2</v>
      </c>
      <c r="O33" s="0" t="n">
        <v>22.4</v>
      </c>
      <c r="P33" s="0" t="n">
        <v>24.8</v>
      </c>
      <c r="S33" s="0" t="n">
        <v>18.5</v>
      </c>
      <c r="T33" s="0" t="n">
        <v>16.5</v>
      </c>
      <c r="U33" s="0" t="n">
        <v>19.9</v>
      </c>
      <c r="W33" s="0" t="n">
        <v>20.7</v>
      </c>
      <c r="X33" s="0" t="n">
        <v>19.8</v>
      </c>
      <c r="Y33" s="0" t="n">
        <v>20.6</v>
      </c>
      <c r="Z33" s="0" t="n">
        <v>20.6</v>
      </c>
      <c r="AA33" s="0" t="n">
        <v>20.4</v>
      </c>
      <c r="AB33" s="0" t="n">
        <v>20.9</v>
      </c>
      <c r="AC33" s="0" t="n">
        <v>19.6</v>
      </c>
      <c r="AD33" s="0" t="n">
        <v>18.2</v>
      </c>
      <c r="AE33" s="0" t="n">
        <v>20.7</v>
      </c>
      <c r="AF33" s="0" t="n">
        <v>20.9</v>
      </c>
      <c r="AG33" s="0" t="n">
        <v>21.3</v>
      </c>
    </row>
    <row r="34" customFormat="false" ht="15" hidden="false" customHeight="false" outlineLevel="0" collapsed="false">
      <c r="A34" s="8" t="s">
        <v>22</v>
      </c>
      <c r="C34" s="9" t="n">
        <v>19.6</v>
      </c>
      <c r="D34" s="0" t="n">
        <v>18.8</v>
      </c>
      <c r="E34" s="0" t="n">
        <v>18.2</v>
      </c>
      <c r="F34" s="22" t="n">
        <v>17.9</v>
      </c>
      <c r="G34" s="0" t="n">
        <v>19.1</v>
      </c>
      <c r="H34" s="0" t="n">
        <v>20.1</v>
      </c>
      <c r="I34" s="0" t="n">
        <v>18.6</v>
      </c>
      <c r="J34" s="0" t="n">
        <v>19.4</v>
      </c>
      <c r="K34" s="0" t="n">
        <v>17.8</v>
      </c>
      <c r="M34" s="0" t="n">
        <v>18.3</v>
      </c>
      <c r="N34" s="0" t="n">
        <v>18.7</v>
      </c>
      <c r="O34" s="0" t="n">
        <v>19.2</v>
      </c>
      <c r="P34" s="0" t="n">
        <v>21.5</v>
      </c>
      <c r="S34" s="0" t="n">
        <v>16.4</v>
      </c>
      <c r="T34" s="0" t="n">
        <v>14.9</v>
      </c>
      <c r="U34" s="0" t="n">
        <v>16.2</v>
      </c>
      <c r="W34" s="0" t="n">
        <v>18.2</v>
      </c>
      <c r="X34" s="0" t="n">
        <v>14.9</v>
      </c>
      <c r="Y34" s="0" t="n">
        <v>17.9</v>
      </c>
      <c r="Z34" s="0" t="n">
        <v>19</v>
      </c>
      <c r="AA34" s="0" t="n">
        <v>18.1</v>
      </c>
      <c r="AB34" s="0" t="n">
        <v>18.3</v>
      </c>
      <c r="AC34" s="0" t="n">
        <v>17.5</v>
      </c>
      <c r="AD34" s="0" t="n">
        <v>16</v>
      </c>
      <c r="AE34" s="0" t="n">
        <v>18.3</v>
      </c>
      <c r="AF34" s="0" t="n">
        <v>18.4</v>
      </c>
      <c r="AG34" s="0" t="n">
        <v>18.5</v>
      </c>
    </row>
    <row r="35" customFormat="false" ht="15" hidden="false" customHeight="false" outlineLevel="0" collapsed="false">
      <c r="A35" s="8" t="s">
        <v>23</v>
      </c>
      <c r="C35" s="9" t="n">
        <v>27.8</v>
      </c>
      <c r="D35" s="0" t="n">
        <v>27.9</v>
      </c>
      <c r="E35" s="0" t="n">
        <v>23</v>
      </c>
      <c r="F35" s="22" t="n">
        <v>21.4</v>
      </c>
      <c r="G35" s="0" t="n">
        <v>26.7</v>
      </c>
      <c r="H35" s="0" t="n">
        <v>27.8</v>
      </c>
      <c r="I35" s="0" t="n">
        <v>26.3</v>
      </c>
      <c r="J35" s="0" t="n">
        <v>22.9</v>
      </c>
      <c r="K35" s="0" t="n">
        <v>25.7</v>
      </c>
      <c r="M35" s="0" t="n">
        <v>21</v>
      </c>
      <c r="N35" s="0" t="n">
        <v>21.7</v>
      </c>
      <c r="O35" s="0" t="n">
        <v>28</v>
      </c>
      <c r="P35" s="0" t="n">
        <v>30.4</v>
      </c>
      <c r="S35" s="0" t="n">
        <v>20.6</v>
      </c>
      <c r="T35" s="0" t="n">
        <v>18.2</v>
      </c>
      <c r="U35" s="0" t="n">
        <v>24.4</v>
      </c>
      <c r="W35" s="0" t="n">
        <v>24.7</v>
      </c>
      <c r="X35" s="0" t="n">
        <v>25.7</v>
      </c>
      <c r="Y35" s="0" t="n">
        <v>23.2</v>
      </c>
      <c r="Z35" s="0" t="n">
        <v>21.9</v>
      </c>
      <c r="AA35" s="0" t="n">
        <v>22.4</v>
      </c>
      <c r="AB35" s="0" t="n">
        <v>22.9</v>
      </c>
      <c r="AC35" s="0" t="n">
        <v>23.2</v>
      </c>
      <c r="AD35" s="0" t="n">
        <v>19.7</v>
      </c>
      <c r="AE35" s="0" t="n">
        <v>23.5</v>
      </c>
      <c r="AF35" s="0" t="n">
        <v>23.4</v>
      </c>
      <c r="AG35" s="0" t="n">
        <v>23.4</v>
      </c>
    </row>
    <row r="36" customFormat="false" ht="15" hidden="false" customHeight="false" outlineLevel="0" collapsed="false">
      <c r="A36" s="8" t="s">
        <v>37</v>
      </c>
      <c r="C36" s="9" t="n">
        <v>36</v>
      </c>
      <c r="D36" s="0" t="n">
        <v>46</v>
      </c>
      <c r="E36" s="0" t="n">
        <v>67</v>
      </c>
      <c r="F36" s="22" t="n">
        <v>69</v>
      </c>
      <c r="G36" s="0" t="n">
        <v>49</v>
      </c>
      <c r="H36" s="0" t="n">
        <v>53</v>
      </c>
      <c r="I36" s="0" t="n">
        <v>61</v>
      </c>
      <c r="J36" s="0" t="n">
        <v>67</v>
      </c>
      <c r="K36" s="0" t="n">
        <v>50</v>
      </c>
      <c r="M36" s="0" t="n">
        <v>76</v>
      </c>
      <c r="N36" s="0" t="n">
        <v>76</v>
      </c>
      <c r="O36" s="0" t="n">
        <v>57</v>
      </c>
      <c r="P36" s="0" t="n">
        <v>51</v>
      </c>
      <c r="S36" s="0" t="n">
        <v>75</v>
      </c>
      <c r="T36" s="0" t="n">
        <v>68</v>
      </c>
      <c r="U36" s="0" t="n">
        <v>35</v>
      </c>
      <c r="W36" s="0" t="n">
        <v>63</v>
      </c>
      <c r="X36" s="0" t="n">
        <v>60</v>
      </c>
      <c r="Y36" s="0" t="n">
        <v>66</v>
      </c>
      <c r="Z36" s="0" t="n">
        <v>78</v>
      </c>
      <c r="AA36" s="0" t="n">
        <v>74</v>
      </c>
      <c r="AB36" s="0" t="n">
        <v>69</v>
      </c>
      <c r="AC36" s="0" t="n">
        <v>73</v>
      </c>
      <c r="AD36" s="15" t="n">
        <v>73</v>
      </c>
      <c r="AE36" s="0" t="n">
        <v>56</v>
      </c>
      <c r="AF36" s="0" t="n">
        <v>67</v>
      </c>
      <c r="AG36" s="0" t="n">
        <v>71</v>
      </c>
    </row>
    <row r="37" customFormat="false" ht="15" hidden="false" customHeight="false" outlineLevel="0" collapsed="false">
      <c r="A37" s="8" t="s">
        <v>22</v>
      </c>
      <c r="C37" s="9" t="n">
        <v>24</v>
      </c>
      <c r="D37" s="0" t="n">
        <v>20</v>
      </c>
      <c r="E37" s="0" t="n">
        <v>36</v>
      </c>
      <c r="F37" s="22" t="n">
        <v>53</v>
      </c>
      <c r="G37" s="0" t="n">
        <v>25</v>
      </c>
      <c r="H37" s="0" t="n">
        <v>34</v>
      </c>
      <c r="I37" s="0" t="n">
        <v>34</v>
      </c>
      <c r="J37" s="0" t="n">
        <v>50</v>
      </c>
      <c r="K37" s="0" t="n">
        <v>33</v>
      </c>
      <c r="M37" s="0" t="n">
        <v>67</v>
      </c>
      <c r="N37" s="0" t="n">
        <v>68</v>
      </c>
      <c r="O37" s="0" t="n">
        <v>40</v>
      </c>
      <c r="P37" s="0" t="n">
        <v>22</v>
      </c>
      <c r="S37" s="0" t="n">
        <v>62</v>
      </c>
      <c r="T37" s="0" t="n">
        <v>51</v>
      </c>
      <c r="U37" s="0" t="n">
        <v>23</v>
      </c>
      <c r="W37" s="0" t="n">
        <v>45</v>
      </c>
      <c r="X37" s="0" t="n">
        <v>32</v>
      </c>
      <c r="Y37" s="0" t="n">
        <v>50</v>
      </c>
      <c r="Z37" s="0" t="n">
        <v>70</v>
      </c>
      <c r="AA37" s="0" t="n">
        <v>58</v>
      </c>
      <c r="AB37" s="0" t="n">
        <v>47</v>
      </c>
      <c r="AC37" s="0" t="n">
        <v>54</v>
      </c>
      <c r="AD37" s="0" t="n">
        <v>63</v>
      </c>
      <c r="AE37" s="0" t="n">
        <v>48</v>
      </c>
      <c r="AF37" s="0" t="n">
        <v>53</v>
      </c>
      <c r="AG37" s="0" t="n">
        <v>62</v>
      </c>
    </row>
    <row r="38" customFormat="false" ht="15" hidden="false" customHeight="false" outlineLevel="0" collapsed="false">
      <c r="A38" s="8" t="s">
        <v>23</v>
      </c>
      <c r="C38" s="9" t="n">
        <v>56</v>
      </c>
      <c r="D38" s="0" t="n">
        <v>68</v>
      </c>
      <c r="E38" s="0" t="n">
        <v>81</v>
      </c>
      <c r="F38" s="22" t="n">
        <v>83</v>
      </c>
      <c r="G38" s="0" t="n">
        <v>70</v>
      </c>
      <c r="H38" s="0" t="n">
        <v>73</v>
      </c>
      <c r="I38" s="0" t="n">
        <v>85</v>
      </c>
      <c r="J38" s="0" t="n">
        <v>84</v>
      </c>
      <c r="K38" s="0" t="n">
        <v>64</v>
      </c>
      <c r="M38" s="0" t="n">
        <v>83</v>
      </c>
      <c r="N38" s="0" t="n">
        <v>85</v>
      </c>
      <c r="O38" s="0" t="n">
        <v>77</v>
      </c>
      <c r="P38" s="0" t="n">
        <v>78</v>
      </c>
      <c r="S38" s="0" t="n">
        <v>93</v>
      </c>
      <c r="T38" s="0" t="n">
        <v>91</v>
      </c>
      <c r="U38" s="15" t="n">
        <v>47</v>
      </c>
      <c r="W38" s="0" t="n">
        <v>84</v>
      </c>
      <c r="X38" s="0" t="n">
        <v>83</v>
      </c>
      <c r="Y38" s="0" t="n">
        <v>80</v>
      </c>
      <c r="Z38" s="0" t="n">
        <v>92</v>
      </c>
      <c r="AA38" s="0" t="n">
        <v>84</v>
      </c>
      <c r="AB38" s="0" t="n">
        <v>85</v>
      </c>
      <c r="AC38" s="0" t="n">
        <v>83</v>
      </c>
      <c r="AD38" s="0" t="n">
        <v>87</v>
      </c>
      <c r="AE38" s="0" t="n">
        <v>68</v>
      </c>
      <c r="AF38" s="0" t="n">
        <v>80</v>
      </c>
      <c r="AG38" s="0" t="n">
        <v>81</v>
      </c>
    </row>
    <row r="39" customFormat="false" ht="15" hidden="false" customHeight="false" outlineLevel="0" collapsed="false">
      <c r="A39" s="8" t="s">
        <v>38</v>
      </c>
      <c r="C39" s="9" t="n">
        <v>0</v>
      </c>
      <c r="D39" s="0" t="n">
        <v>0</v>
      </c>
      <c r="E39" s="0" t="n">
        <v>0</v>
      </c>
      <c r="F39" s="2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S39" s="0" t="n">
        <v>2</v>
      </c>
      <c r="T39" s="0" t="n">
        <v>21</v>
      </c>
      <c r="U39" s="0" t="n">
        <v>0</v>
      </c>
      <c r="W39" s="0" t="n">
        <v>1.8</v>
      </c>
      <c r="X39" s="0" t="n">
        <v>5.2</v>
      </c>
      <c r="Y39" s="0" t="n">
        <v>0</v>
      </c>
      <c r="Z39" s="0" t="n">
        <v>0</v>
      </c>
      <c r="AA39" s="0" t="n">
        <v>0</v>
      </c>
      <c r="AB39" s="0" t="n">
        <v>0.2</v>
      </c>
      <c r="AC39" s="0" t="n">
        <v>8</v>
      </c>
      <c r="AD39" s="0" t="n">
        <v>3.6</v>
      </c>
      <c r="AE39" s="0" t="n">
        <v>0</v>
      </c>
      <c r="AF39" s="0" t="n">
        <v>0</v>
      </c>
      <c r="AG39" s="0" t="n">
        <v>0</v>
      </c>
    </row>
    <row r="40" customFormat="false" ht="15" hidden="false" customHeight="false" outlineLevel="0" collapsed="false">
      <c r="A40" s="8" t="s">
        <v>39</v>
      </c>
      <c r="C40" s="9" t="n">
        <v>0</v>
      </c>
      <c r="D40" s="0" t="n">
        <v>0</v>
      </c>
      <c r="E40" s="0" t="n">
        <v>0.4</v>
      </c>
      <c r="F40" s="22" t="n">
        <v>0.4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S40" s="0" t="n">
        <v>17.4</v>
      </c>
      <c r="T40" s="0" t="n">
        <v>23</v>
      </c>
      <c r="U40" s="0" t="n">
        <v>23</v>
      </c>
      <c r="W40" s="0" t="n">
        <v>30</v>
      </c>
      <c r="X40" s="0" t="n">
        <v>30</v>
      </c>
      <c r="Y40" s="0" t="n">
        <v>30</v>
      </c>
      <c r="Z40" s="0" t="n">
        <v>30</v>
      </c>
      <c r="AA40" s="0" t="n">
        <v>30</v>
      </c>
      <c r="AB40" s="0" t="n">
        <v>38.2</v>
      </c>
      <c r="AC40" s="0" t="n">
        <v>38.6</v>
      </c>
      <c r="AD40" s="0" t="n">
        <v>41.8</v>
      </c>
      <c r="AE40" s="0" t="n">
        <v>41.8</v>
      </c>
      <c r="AF40" s="0" t="n">
        <v>41.8</v>
      </c>
      <c r="AG40" s="0" t="n">
        <v>41.8</v>
      </c>
    </row>
    <row r="41" customFormat="false" ht="15" hidden="false" customHeight="false" outlineLevel="0" collapsed="false">
      <c r="A41" s="8" t="s">
        <v>40</v>
      </c>
      <c r="C41" s="9" t="n">
        <v>12.4</v>
      </c>
      <c r="D41" s="0" t="n">
        <v>9</v>
      </c>
      <c r="E41" s="0" t="n">
        <v>7.7</v>
      </c>
      <c r="F41" s="22" t="n">
        <v>6.8</v>
      </c>
      <c r="G41" s="0" t="n">
        <v>12.4</v>
      </c>
      <c r="H41" s="0" t="n">
        <v>13</v>
      </c>
      <c r="I41" s="0" t="n">
        <v>9.7</v>
      </c>
      <c r="J41" s="0" t="n">
        <v>7.7</v>
      </c>
      <c r="K41" s="0" t="n">
        <v>13</v>
      </c>
      <c r="M41" s="0" t="n">
        <v>8</v>
      </c>
      <c r="N41" s="0" t="n">
        <v>6.4</v>
      </c>
      <c r="O41" s="0" t="n">
        <v>5.5</v>
      </c>
      <c r="P41" s="0" t="n">
        <v>9</v>
      </c>
      <c r="S41" s="0" t="n">
        <v>15</v>
      </c>
      <c r="T41" s="0" t="n">
        <v>12.9</v>
      </c>
      <c r="U41" s="0" t="n">
        <v>15.1</v>
      </c>
      <c r="W41" s="0" t="n">
        <v>12.2</v>
      </c>
      <c r="X41" s="0" t="n">
        <v>11.3</v>
      </c>
      <c r="Y41" s="0" t="n">
        <v>7.6</v>
      </c>
      <c r="Z41" s="0" t="n">
        <v>6</v>
      </c>
      <c r="AA41" s="0" t="n">
        <v>8.4</v>
      </c>
      <c r="AB41" s="0" t="n">
        <v>9.2</v>
      </c>
      <c r="AC41" s="0" t="n">
        <v>8.9</v>
      </c>
      <c r="AD41" s="0" t="n">
        <v>9</v>
      </c>
      <c r="AE41" s="0" t="n">
        <v>13.8</v>
      </c>
      <c r="AF41" s="0" t="n">
        <v>8.7</v>
      </c>
      <c r="AG41" s="0" t="n">
        <v>6.9</v>
      </c>
    </row>
    <row r="42" customFormat="false" ht="15" hidden="false" customHeight="false" outlineLevel="0" collapsed="false">
      <c r="A42" s="8" t="s">
        <v>10</v>
      </c>
      <c r="C42" s="9" t="n">
        <v>43.5</v>
      </c>
      <c r="D42" s="0" t="n">
        <v>33.8</v>
      </c>
      <c r="E42" s="0" t="n">
        <v>29</v>
      </c>
      <c r="F42" s="22" t="n">
        <v>27.4</v>
      </c>
      <c r="G42" s="0" t="n">
        <v>48.3</v>
      </c>
      <c r="H42" s="0" t="n">
        <v>46.7</v>
      </c>
      <c r="I42" s="0" t="n">
        <v>48.3</v>
      </c>
      <c r="J42" s="0" t="n">
        <v>29</v>
      </c>
      <c r="K42" s="0" t="n">
        <v>56.3</v>
      </c>
      <c r="M42" s="0" t="n">
        <v>25.7</v>
      </c>
      <c r="N42" s="0" t="n">
        <v>24.1</v>
      </c>
      <c r="O42" s="0" t="n">
        <v>25.7</v>
      </c>
      <c r="P42" s="0" t="n">
        <v>32.2</v>
      </c>
      <c r="S42" s="0" t="n">
        <v>43.5</v>
      </c>
      <c r="T42" s="0" t="n">
        <v>45.1</v>
      </c>
      <c r="U42" s="0" t="n">
        <v>59.5</v>
      </c>
      <c r="W42" s="0" t="n">
        <v>45.1</v>
      </c>
      <c r="X42" s="0" t="n">
        <v>56.3</v>
      </c>
      <c r="Y42" s="0" t="n">
        <v>33.8</v>
      </c>
      <c r="Z42" s="0" t="n">
        <v>22.5</v>
      </c>
      <c r="AA42" s="0" t="n">
        <v>29</v>
      </c>
      <c r="AB42" s="0" t="n">
        <v>32.2</v>
      </c>
      <c r="AC42" s="0" t="n">
        <v>38.6</v>
      </c>
      <c r="AD42" s="0" t="n">
        <v>33.8</v>
      </c>
      <c r="AE42" s="0" t="n">
        <v>51.5</v>
      </c>
      <c r="AF42" s="0" t="n">
        <v>30.6</v>
      </c>
      <c r="AG42" s="0" t="n">
        <v>24.1</v>
      </c>
    </row>
    <row r="43" customFormat="false" ht="12.75" hidden="false" customHeight="false" outlineLevel="0" collapsed="false">
      <c r="A43" s="8" t="s">
        <v>11</v>
      </c>
      <c r="C43" s="8" t="s">
        <v>18</v>
      </c>
      <c r="D43" s="0" t="s">
        <v>20</v>
      </c>
      <c r="E43" s="0" t="s">
        <v>14</v>
      </c>
      <c r="F43" s="0" t="s">
        <v>14</v>
      </c>
      <c r="G43" s="0" t="s">
        <v>17</v>
      </c>
      <c r="H43" s="0" t="s">
        <v>17</v>
      </c>
      <c r="I43" s="0" t="s">
        <v>17</v>
      </c>
      <c r="J43" s="0" t="s">
        <v>14</v>
      </c>
      <c r="K43" s="0" t="s">
        <v>15</v>
      </c>
      <c r="M43" s="0" t="s">
        <v>16</v>
      </c>
      <c r="N43" s="0" t="s">
        <v>62</v>
      </c>
      <c r="O43" s="0" t="s">
        <v>14</v>
      </c>
      <c r="P43" s="0" t="s">
        <v>20</v>
      </c>
      <c r="S43" s="0" t="s">
        <v>18</v>
      </c>
      <c r="T43" s="0" t="s">
        <v>18</v>
      </c>
      <c r="U43" s="0" t="s">
        <v>18</v>
      </c>
      <c r="W43" s="0" t="s">
        <v>17</v>
      </c>
      <c r="X43" s="0" t="s">
        <v>18</v>
      </c>
      <c r="Y43" s="0" t="s">
        <v>14</v>
      </c>
      <c r="Z43" s="0" t="s">
        <v>16</v>
      </c>
      <c r="AA43" s="0" t="s">
        <v>16</v>
      </c>
      <c r="AB43" s="0" t="s">
        <v>16</v>
      </c>
      <c r="AC43" s="0" t="s">
        <v>14</v>
      </c>
      <c r="AD43" s="0" t="s">
        <v>18</v>
      </c>
      <c r="AE43" s="0" t="s">
        <v>18</v>
      </c>
      <c r="AF43" s="0" t="s">
        <v>46</v>
      </c>
      <c r="AG43" s="0" t="s">
        <v>46</v>
      </c>
    </row>
    <row r="44" customFormat="false" ht="15" hidden="false" customHeight="false" outlineLevel="0" collapsed="false">
      <c r="A44" s="8" t="s">
        <v>44</v>
      </c>
      <c r="C44" s="8" t="n">
        <v>16</v>
      </c>
      <c r="D44" s="0" t="n">
        <v>11</v>
      </c>
      <c r="E44" s="0" t="n">
        <v>11</v>
      </c>
      <c r="F44" s="22" t="n">
        <v>10</v>
      </c>
      <c r="G44" s="0" t="n">
        <v>12</v>
      </c>
      <c r="H44" s="0" t="n">
        <v>12</v>
      </c>
      <c r="I44" s="0" t="n">
        <v>12</v>
      </c>
      <c r="J44" s="0" t="n">
        <v>10</v>
      </c>
      <c r="K44" s="0" t="n">
        <v>13</v>
      </c>
      <c r="M44" s="0" t="n">
        <v>9</v>
      </c>
      <c r="N44" s="0" t="n">
        <v>9</v>
      </c>
      <c r="O44" s="0" t="n">
        <v>10</v>
      </c>
      <c r="P44" s="0" t="n">
        <v>11</v>
      </c>
      <c r="S44" s="0" t="n">
        <v>16</v>
      </c>
      <c r="T44" s="0" t="n">
        <v>16</v>
      </c>
      <c r="U44" s="0" t="n">
        <v>16</v>
      </c>
      <c r="W44" s="0" t="n">
        <v>14</v>
      </c>
      <c r="X44" s="0" t="n">
        <v>16</v>
      </c>
      <c r="Y44" s="0" t="n">
        <v>10</v>
      </c>
      <c r="Z44" s="0" t="n">
        <v>9</v>
      </c>
      <c r="AA44" s="0" t="n">
        <v>9</v>
      </c>
      <c r="AB44" s="0" t="n">
        <v>9</v>
      </c>
      <c r="AC44" s="0" t="n">
        <v>10</v>
      </c>
      <c r="AD44" s="0" t="n">
        <v>16</v>
      </c>
      <c r="AE44" s="0" t="n">
        <v>16</v>
      </c>
      <c r="AF44" s="0" t="n">
        <v>8</v>
      </c>
      <c r="AG44" s="0" t="n">
        <v>8</v>
      </c>
    </row>
    <row r="46" customFormat="false" ht="12.75" hidden="false" customHeight="false" outlineLevel="0" collapsed="false">
      <c r="C46" s="7" t="s">
        <v>45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</row>
    <row r="47" customFormat="false" ht="12.75" hidden="false" customHeight="false" outlineLevel="0" collapsed="false">
      <c r="A47" s="8" t="s">
        <v>36</v>
      </c>
      <c r="C47" s="0" t="n">
        <v>23.1</v>
      </c>
      <c r="D47" s="0" t="n">
        <v>22.4</v>
      </c>
      <c r="E47" s="0" t="n">
        <v>21.7</v>
      </c>
      <c r="F47" s="0" t="n">
        <v>21.6</v>
      </c>
      <c r="G47" s="0" t="n">
        <v>23.4</v>
      </c>
      <c r="H47" s="0" t="n">
        <v>23.6</v>
      </c>
      <c r="I47" s="0" t="n">
        <v>22.3</v>
      </c>
      <c r="J47" s="0" t="n">
        <v>22.1</v>
      </c>
      <c r="K47" s="0" t="n">
        <v>21.9</v>
      </c>
      <c r="L47" s="0" t="n">
        <v>21.3</v>
      </c>
      <c r="M47" s="0" t="n">
        <v>21</v>
      </c>
      <c r="N47" s="0" t="n">
        <v>21.6</v>
      </c>
      <c r="O47" s="0" t="n">
        <v>25.2</v>
      </c>
      <c r="P47" s="0" t="n">
        <v>27.3</v>
      </c>
      <c r="S47" s="0" t="n">
        <v>18.4</v>
      </c>
      <c r="T47" s="0" t="n">
        <v>16.5</v>
      </c>
      <c r="U47" s="0" t="n">
        <v>19.5</v>
      </c>
      <c r="V47" s="0" t="n">
        <v>19.9</v>
      </c>
      <c r="W47" s="0" t="n">
        <v>21.6</v>
      </c>
      <c r="X47" s="0" t="n">
        <v>20.7</v>
      </c>
      <c r="Y47" s="0" t="n">
        <v>22.2</v>
      </c>
      <c r="Z47" s="0" t="n">
        <v>22</v>
      </c>
      <c r="AA47" s="0" t="n">
        <v>22.1</v>
      </c>
      <c r="AB47" s="0" t="n">
        <v>21.6</v>
      </c>
      <c r="AC47" s="0" t="n">
        <v>20.4</v>
      </c>
      <c r="AD47" s="0" t="n">
        <v>18</v>
      </c>
      <c r="AE47" s="0" t="n">
        <v>20.2</v>
      </c>
      <c r="AF47" s="0" t="n">
        <v>21.8</v>
      </c>
    </row>
    <row r="48" customFormat="false" ht="12.75" hidden="false" customHeight="false" outlineLevel="0" collapsed="false">
      <c r="A48" s="8" t="s">
        <v>22</v>
      </c>
      <c r="C48" s="0" t="n">
        <v>19.3</v>
      </c>
      <c r="D48" s="0" t="n">
        <v>16.4</v>
      </c>
      <c r="E48" s="0" t="n">
        <v>17.2</v>
      </c>
      <c r="F48" s="0" t="n">
        <v>13.6</v>
      </c>
      <c r="G48" s="0" t="n">
        <v>17.4</v>
      </c>
      <c r="H48" s="0" t="n">
        <v>18.7</v>
      </c>
      <c r="I48" s="0" t="n">
        <v>18.2</v>
      </c>
      <c r="J48" s="0" t="n">
        <v>18.3</v>
      </c>
      <c r="K48" s="0" t="n">
        <v>16.3</v>
      </c>
      <c r="L48" s="0" t="n">
        <v>17.6</v>
      </c>
      <c r="M48" s="0" t="n">
        <v>16.8</v>
      </c>
      <c r="N48" s="0" t="n">
        <v>18.1</v>
      </c>
      <c r="O48" s="0" t="n">
        <v>18.4</v>
      </c>
      <c r="P48" s="0" t="n">
        <v>21.5</v>
      </c>
      <c r="S48" s="0" t="n">
        <v>16.4</v>
      </c>
      <c r="T48" s="0" t="n">
        <v>15</v>
      </c>
      <c r="U48" s="0" t="n">
        <v>14.8</v>
      </c>
      <c r="V48" s="0" t="n">
        <v>14</v>
      </c>
      <c r="W48" s="0" t="n">
        <v>16.8</v>
      </c>
      <c r="X48" s="0" t="n">
        <v>14.6</v>
      </c>
      <c r="Y48" s="0" t="n">
        <v>17.1</v>
      </c>
      <c r="Z48" s="0" t="n">
        <v>17.5</v>
      </c>
      <c r="AA48" s="0" t="n">
        <v>18.3</v>
      </c>
      <c r="AB48" s="0" t="n">
        <v>18.2</v>
      </c>
      <c r="AC48" s="0" t="n">
        <v>17.7</v>
      </c>
      <c r="AD48" s="0" t="n">
        <v>15.7</v>
      </c>
      <c r="AE48" s="0" t="n">
        <v>18.1</v>
      </c>
      <c r="AF48" s="0" t="n">
        <v>16.6</v>
      </c>
    </row>
    <row r="49" customFormat="false" ht="12.75" hidden="false" customHeight="false" outlineLevel="0" collapsed="false">
      <c r="A49" s="8" t="s">
        <v>23</v>
      </c>
      <c r="C49" s="0" t="n">
        <v>27.9</v>
      </c>
      <c r="D49" s="0" t="n">
        <v>28.4</v>
      </c>
      <c r="E49" s="0" t="n">
        <v>27.3</v>
      </c>
      <c r="F49" s="0" t="n">
        <v>25.7</v>
      </c>
      <c r="G49" s="0" t="n">
        <v>29.8</v>
      </c>
      <c r="H49" s="0" t="n">
        <v>29.9</v>
      </c>
      <c r="I49" s="0" t="n">
        <v>26.8</v>
      </c>
      <c r="J49" s="0" t="n">
        <v>26.3</v>
      </c>
      <c r="K49" s="0" t="n">
        <v>26.9</v>
      </c>
      <c r="L49" s="0" t="n">
        <v>26.1</v>
      </c>
      <c r="M49" s="0" t="n">
        <v>25.3</v>
      </c>
      <c r="N49" s="0" t="n">
        <v>25.1</v>
      </c>
      <c r="O49" s="0" t="n">
        <v>32</v>
      </c>
      <c r="P49" s="0" t="n">
        <v>34.5</v>
      </c>
      <c r="S49" s="0" t="n">
        <v>50.7</v>
      </c>
      <c r="T49" s="0" t="n">
        <v>18.3</v>
      </c>
      <c r="U49" s="0" t="n">
        <v>24.5</v>
      </c>
      <c r="V49" s="0" t="n">
        <v>24.4</v>
      </c>
      <c r="W49" s="0" t="n">
        <v>26.9</v>
      </c>
      <c r="X49" s="0" t="n">
        <v>25.1</v>
      </c>
      <c r="Y49" s="0" t="n">
        <v>27.1</v>
      </c>
      <c r="Z49" s="0" t="n">
        <v>26.7</v>
      </c>
      <c r="AA49" s="0" t="n">
        <v>25</v>
      </c>
      <c r="AB49" s="0" t="n">
        <v>25.3</v>
      </c>
      <c r="AC49" s="0" t="n">
        <v>23.7</v>
      </c>
      <c r="AD49" s="0" t="n">
        <v>20.1</v>
      </c>
      <c r="AE49" s="0" t="n">
        <v>22.6</v>
      </c>
      <c r="AF49" s="0" t="n">
        <v>26.3</v>
      </c>
    </row>
    <row r="50" customFormat="false" ht="12.75" hidden="false" customHeight="false" outlineLevel="0" collapsed="false">
      <c r="A50" s="8" t="s">
        <v>37</v>
      </c>
      <c r="C50" s="0" t="n">
        <v>39</v>
      </c>
      <c r="D50" s="0" t="n">
        <v>45</v>
      </c>
      <c r="E50" s="0" t="n">
        <v>57</v>
      </c>
      <c r="F50" s="0" t="n">
        <v>54</v>
      </c>
      <c r="G50" s="0" t="n">
        <v>48</v>
      </c>
      <c r="H50" s="0" t="n">
        <v>46</v>
      </c>
      <c r="I50" s="0" t="n">
        <v>56</v>
      </c>
      <c r="J50" s="0" t="n">
        <v>59</v>
      </c>
      <c r="K50" s="0" t="n">
        <v>49</v>
      </c>
      <c r="L50" s="0" t="n">
        <v>57</v>
      </c>
      <c r="M50" s="0" t="n">
        <v>63</v>
      </c>
      <c r="N50" s="0" t="n">
        <v>63</v>
      </c>
      <c r="O50" s="0" t="n">
        <v>47</v>
      </c>
      <c r="P50" s="0" t="n">
        <v>43</v>
      </c>
      <c r="S50" s="0" t="n">
        <v>74</v>
      </c>
      <c r="T50" s="0" t="n">
        <v>73</v>
      </c>
      <c r="U50" s="0" t="n">
        <v>37</v>
      </c>
      <c r="V50" s="0" t="n">
        <v>58</v>
      </c>
      <c r="W50" s="0" t="n">
        <v>61</v>
      </c>
      <c r="X50" s="0" t="n">
        <v>54</v>
      </c>
      <c r="Y50" s="0" t="n">
        <v>58</v>
      </c>
      <c r="Z50" s="0" t="n">
        <v>62</v>
      </c>
      <c r="AA50" s="0" t="n">
        <v>64</v>
      </c>
      <c r="AB50" s="0" t="n">
        <v>64</v>
      </c>
      <c r="AC50" s="0" t="n">
        <v>69</v>
      </c>
      <c r="AD50" s="0" t="n">
        <v>74</v>
      </c>
      <c r="AE50" s="0" t="n">
        <v>60</v>
      </c>
      <c r="AF50" s="0" t="n">
        <v>63</v>
      </c>
    </row>
    <row r="51" customFormat="false" ht="12.75" hidden="false" customHeight="false" outlineLevel="0" collapsed="false">
      <c r="A51" s="8" t="s">
        <v>22</v>
      </c>
      <c r="C51" s="0" t="n">
        <v>27</v>
      </c>
      <c r="D51" s="0" t="n">
        <v>25</v>
      </c>
      <c r="E51" s="0" t="n">
        <v>35</v>
      </c>
      <c r="F51" s="0" t="n">
        <v>44</v>
      </c>
      <c r="G51" s="0" t="n">
        <v>25</v>
      </c>
      <c r="H51" s="0" t="n">
        <v>25</v>
      </c>
      <c r="I51" s="0" t="n">
        <v>35</v>
      </c>
      <c r="J51" s="0" t="n">
        <v>35</v>
      </c>
      <c r="K51" s="0" t="n">
        <v>31</v>
      </c>
      <c r="L51" s="0" t="n">
        <v>36</v>
      </c>
      <c r="M51" s="0" t="n">
        <v>49</v>
      </c>
      <c r="N51" s="0" t="n">
        <v>45</v>
      </c>
      <c r="O51" s="0" t="n">
        <v>34</v>
      </c>
      <c r="P51" s="0" t="n">
        <v>16</v>
      </c>
      <c r="S51" s="0" t="n">
        <v>64</v>
      </c>
      <c r="T51" s="0" t="n">
        <v>55</v>
      </c>
      <c r="U51" s="0" t="n">
        <v>23</v>
      </c>
      <c r="V51" s="0" t="n">
        <v>32</v>
      </c>
      <c r="W51" s="0" t="n">
        <v>40</v>
      </c>
      <c r="X51" s="0" t="n">
        <v>34</v>
      </c>
      <c r="Y51" s="0" t="n">
        <v>42</v>
      </c>
      <c r="Z51" s="0" t="n">
        <v>49</v>
      </c>
      <c r="AA51" s="0" t="n">
        <v>49</v>
      </c>
      <c r="AB51" s="0" t="n">
        <v>46</v>
      </c>
      <c r="AC51" s="0" t="n">
        <v>50</v>
      </c>
      <c r="AD51" s="0" t="n">
        <v>67</v>
      </c>
      <c r="AE51" s="0" t="n">
        <v>52</v>
      </c>
      <c r="AF51" s="0" t="n">
        <v>45</v>
      </c>
    </row>
    <row r="52" customFormat="false" ht="12.75" hidden="false" customHeight="false" outlineLevel="0" collapsed="false">
      <c r="A52" s="8" t="s">
        <v>23</v>
      </c>
      <c r="C52" s="0" t="n">
        <v>55</v>
      </c>
      <c r="D52" s="0" t="n">
        <v>62</v>
      </c>
      <c r="E52" s="0" t="n">
        <v>73</v>
      </c>
      <c r="F52" s="0" t="n">
        <v>67</v>
      </c>
      <c r="G52" s="0" t="n">
        <v>65</v>
      </c>
      <c r="H52" s="0" t="n">
        <v>66</v>
      </c>
      <c r="I52" s="0" t="n">
        <v>69</v>
      </c>
      <c r="J52" s="0" t="n">
        <v>80</v>
      </c>
      <c r="K52" s="0" t="n">
        <v>67</v>
      </c>
      <c r="L52" s="0" t="n">
        <v>72</v>
      </c>
      <c r="M52" s="0" t="n">
        <v>76</v>
      </c>
      <c r="N52" s="0" t="n">
        <v>77</v>
      </c>
      <c r="O52" s="0" t="n">
        <v>60</v>
      </c>
      <c r="P52" s="0" t="n">
        <v>60</v>
      </c>
      <c r="S52" s="0" t="n">
        <v>90</v>
      </c>
      <c r="T52" s="0" t="n">
        <v>90</v>
      </c>
      <c r="U52" s="0" t="n">
        <v>62</v>
      </c>
      <c r="V52" s="0" t="n">
        <v>82</v>
      </c>
      <c r="W52" s="0" t="n">
        <v>85</v>
      </c>
      <c r="X52" s="0" t="n">
        <v>73</v>
      </c>
      <c r="Y52" s="0" t="n">
        <v>73</v>
      </c>
      <c r="Z52" s="0" t="n">
        <v>84</v>
      </c>
      <c r="AA52" s="0" t="n">
        <v>75</v>
      </c>
      <c r="AB52" s="0" t="n">
        <v>76</v>
      </c>
      <c r="AC52" s="0" t="n">
        <v>83</v>
      </c>
      <c r="AD52" s="0" t="n">
        <v>86</v>
      </c>
      <c r="AE52" s="0" t="n">
        <v>73</v>
      </c>
      <c r="AF52" s="0" t="n">
        <v>80</v>
      </c>
    </row>
    <row r="53" customFormat="false" ht="12.75" hidden="false" customHeight="false" outlineLevel="0" collapsed="false">
      <c r="A53" s="8" t="s">
        <v>3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S53" s="0" t="n">
        <v>5.2</v>
      </c>
      <c r="T53" s="0" t="n">
        <v>30.2</v>
      </c>
      <c r="U53" s="0" t="n">
        <v>0</v>
      </c>
      <c r="V53" s="0" t="n">
        <v>0</v>
      </c>
      <c r="W53" s="0" t="n">
        <v>0.6</v>
      </c>
      <c r="X53" s="0" t="n">
        <v>8.6</v>
      </c>
      <c r="Y53" s="0" t="n">
        <v>0</v>
      </c>
      <c r="Z53" s="0" t="n">
        <v>0</v>
      </c>
      <c r="AA53" s="0" t="n">
        <v>0</v>
      </c>
      <c r="AB53" s="0" t="n">
        <v>0.6</v>
      </c>
      <c r="AC53" s="0" t="n">
        <v>0</v>
      </c>
      <c r="AD53" s="0" t="n">
        <v>12</v>
      </c>
      <c r="AE53" s="0" t="n">
        <v>0</v>
      </c>
      <c r="AF53" s="0" t="n">
        <v>0</v>
      </c>
    </row>
    <row r="54" customFormat="false" ht="12.75" hidden="false" customHeight="false" outlineLevel="0" collapsed="false">
      <c r="A54" s="8" t="s">
        <v>3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S54" s="0" t="n">
        <v>29.8</v>
      </c>
      <c r="T54" s="0" t="n">
        <v>35.4</v>
      </c>
      <c r="U54" s="0" t="n">
        <v>35.4</v>
      </c>
      <c r="V54" s="0" t="n">
        <v>35.4</v>
      </c>
      <c r="W54" s="0" t="n">
        <v>44.6</v>
      </c>
      <c r="X54" s="0" t="n">
        <v>44.6</v>
      </c>
      <c r="Y54" s="0" t="n">
        <v>44.6</v>
      </c>
      <c r="Z54" s="0" t="n">
        <v>44.6</v>
      </c>
      <c r="AA54" s="0" t="n">
        <v>45.2</v>
      </c>
      <c r="AB54" s="0" t="n">
        <v>45.2</v>
      </c>
      <c r="AC54" s="0" t="n">
        <v>47.4</v>
      </c>
      <c r="AD54" s="0" t="n">
        <v>57.2</v>
      </c>
      <c r="AE54" s="0" t="n">
        <v>57.2</v>
      </c>
      <c r="AF54" s="0" t="n">
        <v>57.2</v>
      </c>
    </row>
    <row r="55" customFormat="false" ht="12.75" hidden="false" customHeight="false" outlineLevel="0" collapsed="false">
      <c r="A55" s="8" t="s">
        <v>40</v>
      </c>
      <c r="C55" s="0" t="n">
        <v>6.1</v>
      </c>
      <c r="D55" s="0" t="n">
        <v>3.2</v>
      </c>
      <c r="E55" s="0" t="n">
        <v>2.7</v>
      </c>
      <c r="F55" s="0" t="n">
        <v>2.4</v>
      </c>
      <c r="G55" s="0" t="n">
        <v>3.7</v>
      </c>
      <c r="H55" s="0" t="n">
        <v>3.9</v>
      </c>
      <c r="I55" s="0" t="n">
        <v>4</v>
      </c>
      <c r="J55" s="0" t="n">
        <v>2.6</v>
      </c>
      <c r="K55" s="0" t="n">
        <v>4.8</v>
      </c>
      <c r="L55" s="0" t="n">
        <v>4.3</v>
      </c>
      <c r="M55" s="0" t="n">
        <v>2.9</v>
      </c>
      <c r="N55" s="0" t="n">
        <v>1.8</v>
      </c>
      <c r="O55" s="0" t="n">
        <v>1.1</v>
      </c>
      <c r="P55" s="0" t="n">
        <v>2.7</v>
      </c>
      <c r="S55" s="0" t="n">
        <v>4.5</v>
      </c>
      <c r="T55" s="0" t="n">
        <v>5.6</v>
      </c>
      <c r="U55" s="0" t="n">
        <v>7.1</v>
      </c>
      <c r="V55" s="0" t="n">
        <v>3.4</v>
      </c>
      <c r="W55" s="0" t="n">
        <v>4.5</v>
      </c>
      <c r="X55" s="0" t="n">
        <v>5.3</v>
      </c>
      <c r="Y55" s="0" t="n">
        <v>3.2</v>
      </c>
      <c r="Z55" s="0" t="n">
        <v>1.8</v>
      </c>
      <c r="AA55" s="0" t="n">
        <v>2.9</v>
      </c>
      <c r="AB55" s="0" t="n">
        <v>3.1</v>
      </c>
      <c r="AC55" s="0" t="n">
        <v>3.1</v>
      </c>
      <c r="AD55" s="0" t="n">
        <v>4.5</v>
      </c>
      <c r="AE55" s="0" t="n">
        <v>9.7</v>
      </c>
      <c r="AF55" s="0" t="n">
        <v>3.2</v>
      </c>
    </row>
    <row r="56" customFormat="false" ht="12.75" hidden="false" customHeight="false" outlineLevel="0" collapsed="false">
      <c r="A56" s="8" t="s">
        <v>10</v>
      </c>
      <c r="C56" s="0" t="n">
        <v>32.2</v>
      </c>
      <c r="D56" s="0" t="n">
        <v>29</v>
      </c>
      <c r="E56" s="0" t="n">
        <v>20.9</v>
      </c>
      <c r="F56" s="0" t="n">
        <v>20.9</v>
      </c>
      <c r="G56" s="0" t="n">
        <v>32.2</v>
      </c>
      <c r="H56" s="0" t="n">
        <v>32.2</v>
      </c>
      <c r="I56" s="0" t="n">
        <v>38.6</v>
      </c>
      <c r="J56" s="0" t="n">
        <v>20.9</v>
      </c>
      <c r="K56" s="0" t="n">
        <v>45.1</v>
      </c>
      <c r="L56" s="0" t="n">
        <v>25.7</v>
      </c>
      <c r="M56" s="0" t="n">
        <v>22.5</v>
      </c>
      <c r="N56" s="0" t="n">
        <v>19.3</v>
      </c>
      <c r="O56" s="0" t="n">
        <v>16.1</v>
      </c>
      <c r="P56" s="0" t="n">
        <v>25.7</v>
      </c>
      <c r="S56" s="0" t="n">
        <v>29</v>
      </c>
      <c r="T56" s="0" t="n">
        <v>37</v>
      </c>
      <c r="U56" s="0" t="n">
        <v>35.4</v>
      </c>
      <c r="V56" s="0" t="n">
        <v>30.6</v>
      </c>
      <c r="W56" s="0" t="n">
        <v>29</v>
      </c>
      <c r="X56" s="0" t="n">
        <v>48.3</v>
      </c>
      <c r="Y56" s="0" t="n">
        <v>24.1</v>
      </c>
      <c r="Z56" s="0" t="n">
        <v>20.9</v>
      </c>
      <c r="AA56" s="0" t="n">
        <v>29</v>
      </c>
      <c r="AB56" s="0" t="n">
        <v>29</v>
      </c>
      <c r="AC56" s="0" t="n">
        <v>20.9</v>
      </c>
      <c r="AD56" s="0" t="n">
        <v>32.2</v>
      </c>
      <c r="AE56" s="0" t="n">
        <v>43.5</v>
      </c>
      <c r="AF56" s="0" t="n">
        <v>27.4</v>
      </c>
    </row>
    <row r="57" customFormat="false" ht="12.75" hidden="false" customHeight="false" outlineLevel="0" collapsed="false">
      <c r="A57" s="8" t="s">
        <v>11</v>
      </c>
      <c r="C57" s="8" t="s">
        <v>12</v>
      </c>
      <c r="D57" s="0" t="s">
        <v>19</v>
      </c>
      <c r="E57" s="0" t="s">
        <v>14</v>
      </c>
      <c r="F57" s="0" t="s">
        <v>14</v>
      </c>
      <c r="G57" s="0" t="s">
        <v>14</v>
      </c>
      <c r="H57" s="0" t="s">
        <v>20</v>
      </c>
      <c r="I57" s="0" t="s">
        <v>12</v>
      </c>
      <c r="J57" s="0" t="s">
        <v>20</v>
      </c>
      <c r="K57" s="0" t="s">
        <v>15</v>
      </c>
      <c r="L57" s="0" t="s">
        <v>17</v>
      </c>
      <c r="M57" s="0" t="s">
        <v>20</v>
      </c>
      <c r="N57" s="0" t="s">
        <v>63</v>
      </c>
      <c r="O57" s="0" t="s">
        <v>20</v>
      </c>
      <c r="P57" s="0" t="s">
        <v>14</v>
      </c>
      <c r="S57" s="0" t="s">
        <v>19</v>
      </c>
      <c r="T57" s="0" t="s">
        <v>12</v>
      </c>
      <c r="U57" s="0" t="s">
        <v>19</v>
      </c>
      <c r="V57" s="0" t="s">
        <v>14</v>
      </c>
      <c r="W57" s="0" t="s">
        <v>14</v>
      </c>
      <c r="X57" s="0" t="s">
        <v>19</v>
      </c>
      <c r="Y57" s="0" t="s">
        <v>14</v>
      </c>
      <c r="Z57" s="0" t="s">
        <v>20</v>
      </c>
      <c r="AA57" s="0" t="s">
        <v>20</v>
      </c>
      <c r="AB57" s="0" t="s">
        <v>16</v>
      </c>
      <c r="AC57" s="0" t="s">
        <v>19</v>
      </c>
      <c r="AD57" s="0" t="s">
        <v>19</v>
      </c>
      <c r="AE57" s="0" t="s">
        <v>12</v>
      </c>
      <c r="AF57" s="0" t="s">
        <v>18</v>
      </c>
    </row>
    <row r="58" customFormat="false" ht="12.75" hidden="false" customHeight="false" outlineLevel="0" collapsed="false">
      <c r="A58" s="8" t="s">
        <v>44</v>
      </c>
      <c r="C58" s="8" t="n">
        <v>2</v>
      </c>
      <c r="D58" s="0" t="n">
        <v>1</v>
      </c>
      <c r="E58" s="0" t="n">
        <v>11</v>
      </c>
      <c r="F58" s="0" t="n">
        <v>10</v>
      </c>
      <c r="G58" s="0" t="n">
        <v>10</v>
      </c>
      <c r="H58" s="0" t="n">
        <v>11</v>
      </c>
      <c r="I58" s="0" t="n">
        <v>2</v>
      </c>
      <c r="J58" s="0" t="n">
        <v>11</v>
      </c>
      <c r="K58" s="0" t="n">
        <v>13</v>
      </c>
      <c r="L58" s="0" t="n">
        <v>13</v>
      </c>
      <c r="M58" s="0" t="n">
        <v>11</v>
      </c>
      <c r="N58" s="0" t="n">
        <v>10</v>
      </c>
      <c r="O58" s="0" t="n">
        <v>11</v>
      </c>
      <c r="P58" s="0" t="n">
        <v>10</v>
      </c>
      <c r="S58" s="0" t="n">
        <v>1</v>
      </c>
      <c r="T58" s="0" t="n">
        <v>2</v>
      </c>
      <c r="U58" s="0" t="n">
        <v>1</v>
      </c>
      <c r="V58" s="0" t="n">
        <v>10</v>
      </c>
      <c r="W58" s="0" t="n">
        <v>12</v>
      </c>
      <c r="X58" s="0" t="n">
        <v>1</v>
      </c>
      <c r="Y58" s="0" t="n">
        <v>10</v>
      </c>
      <c r="Z58" s="0" t="n">
        <v>11</v>
      </c>
      <c r="AA58" s="0" t="n">
        <v>11</v>
      </c>
      <c r="AB58" s="0" t="n">
        <v>9</v>
      </c>
      <c r="AC58" s="0" t="n">
        <v>1</v>
      </c>
      <c r="AD58" s="0" t="n">
        <v>1</v>
      </c>
      <c r="AE58" s="0" t="n">
        <v>2</v>
      </c>
      <c r="AF58" s="0" t="n">
        <v>16</v>
      </c>
    </row>
    <row r="60" customFormat="false" ht="12.75" hidden="false" customHeight="false" outlineLevel="0" collapsed="false">
      <c r="C60" s="7" t="s">
        <v>47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</row>
    <row r="61" customFormat="false" ht="12.75" hidden="false" customHeight="false" outlineLevel="0" collapsed="false">
      <c r="A61" s="8" t="s">
        <v>36</v>
      </c>
      <c r="C61" s="0" t="n">
        <v>23</v>
      </c>
      <c r="D61" s="0" t="n">
        <v>22.1</v>
      </c>
      <c r="E61" s="0" t="n">
        <v>21.2</v>
      </c>
      <c r="F61" s="0" t="n">
        <v>21</v>
      </c>
      <c r="G61" s="0" t="n">
        <v>22.8</v>
      </c>
      <c r="H61" s="0" t="n">
        <v>23.3</v>
      </c>
      <c r="I61" s="0" t="n">
        <v>22.1</v>
      </c>
      <c r="J61" s="0" t="n">
        <v>21.8</v>
      </c>
      <c r="K61" s="0" t="n">
        <v>21.5</v>
      </c>
      <c r="L61" s="0" t="n">
        <v>21.3</v>
      </c>
      <c r="M61" s="0" t="n">
        <v>20.7</v>
      </c>
      <c r="N61" s="0" t="n">
        <v>21.3</v>
      </c>
      <c r="O61" s="0" t="n">
        <v>24.2</v>
      </c>
      <c r="P61" s="0" t="n">
        <v>26.1</v>
      </c>
      <c r="S61" s="0" t="n">
        <v>18.4</v>
      </c>
      <c r="T61" s="0" t="n">
        <v>16.1</v>
      </c>
      <c r="U61" s="0" t="n">
        <v>19.1</v>
      </c>
      <c r="V61" s="0" t="n">
        <v>19.3</v>
      </c>
      <c r="W61" s="0" t="n">
        <v>21.3</v>
      </c>
      <c r="X61" s="0" t="n">
        <v>19.9</v>
      </c>
      <c r="Y61" s="0" t="n">
        <v>21.6</v>
      </c>
      <c r="Z61" s="0" t="n">
        <v>21.4</v>
      </c>
      <c r="AA61" s="0" t="n">
        <v>21.7</v>
      </c>
      <c r="AB61" s="0" t="n">
        <v>21.3</v>
      </c>
      <c r="AC61" s="0" t="n">
        <v>20.3</v>
      </c>
      <c r="AD61" s="0" t="n">
        <v>17.6</v>
      </c>
      <c r="AE61" s="0" t="n">
        <v>20.2</v>
      </c>
      <c r="AF61" s="0" t="n">
        <v>21.3</v>
      </c>
      <c r="AG61" s="0" t="n">
        <v>22.4</v>
      </c>
    </row>
    <row r="62" customFormat="false" ht="12.75" hidden="false" customHeight="false" outlineLevel="0" collapsed="false">
      <c r="A62" s="8" t="s">
        <v>22</v>
      </c>
      <c r="C62" s="0" t="n">
        <v>18.1</v>
      </c>
      <c r="D62" s="0" t="n">
        <v>16.4</v>
      </c>
      <c r="E62" s="0" t="n">
        <v>16.5</v>
      </c>
      <c r="F62" s="0" t="n">
        <v>15.8</v>
      </c>
      <c r="G62" s="0" t="n">
        <v>16.8</v>
      </c>
      <c r="H62" s="0" t="n">
        <v>17.6</v>
      </c>
      <c r="I62" s="0" t="n">
        <v>17.6</v>
      </c>
      <c r="J62" s="0" t="n">
        <v>17.7</v>
      </c>
      <c r="K62" s="0" t="n">
        <v>15.8</v>
      </c>
      <c r="L62" s="0" t="n">
        <v>16.8</v>
      </c>
      <c r="M62" s="0" t="n">
        <v>16.3</v>
      </c>
      <c r="N62" s="0" t="n">
        <v>17.4</v>
      </c>
      <c r="O62" s="0" t="n">
        <v>17.8</v>
      </c>
      <c r="P62" s="0" t="n">
        <v>20.3</v>
      </c>
      <c r="S62" s="0" t="n">
        <v>15.9</v>
      </c>
      <c r="T62" s="0" t="n">
        <v>14.4</v>
      </c>
      <c r="U62" s="0" t="n">
        <v>13.2</v>
      </c>
      <c r="V62" s="0" t="n">
        <v>13.2</v>
      </c>
      <c r="W62" s="0" t="n">
        <v>16.2</v>
      </c>
      <c r="X62" s="0" t="n">
        <v>13.9</v>
      </c>
      <c r="Y62" s="0" t="n">
        <v>16.2</v>
      </c>
      <c r="Z62" s="0" t="n">
        <v>17.1</v>
      </c>
      <c r="AA62" s="0" t="n">
        <v>17.2</v>
      </c>
      <c r="AB62" s="0" t="n">
        <v>17.6</v>
      </c>
      <c r="AC62" s="0" t="n">
        <v>17.5</v>
      </c>
      <c r="AD62" s="0" t="n">
        <v>15.1</v>
      </c>
      <c r="AE62" s="0" t="n">
        <v>17.8</v>
      </c>
      <c r="AF62" s="0" t="n">
        <v>15.6</v>
      </c>
      <c r="AG62" s="0" t="n">
        <v>16.4</v>
      </c>
    </row>
    <row r="63" customFormat="false" ht="12.75" hidden="false" customHeight="false" outlineLevel="0" collapsed="false">
      <c r="A63" s="8" t="s">
        <v>23</v>
      </c>
      <c r="C63" s="0" t="n">
        <v>29.3</v>
      </c>
      <c r="D63" s="0" t="n">
        <v>30</v>
      </c>
      <c r="E63" s="0" t="n">
        <v>27.8</v>
      </c>
      <c r="F63" s="0" t="n">
        <v>26.5</v>
      </c>
      <c r="G63" s="0" t="n">
        <v>30.4</v>
      </c>
      <c r="H63" s="0" t="n">
        <v>30.3</v>
      </c>
      <c r="I63" s="0" t="n">
        <v>26.4</v>
      </c>
      <c r="J63" s="0" t="n">
        <v>26.3</v>
      </c>
      <c r="K63" s="0" t="n">
        <v>27.1</v>
      </c>
      <c r="L63" s="0" t="n">
        <v>26.7</v>
      </c>
      <c r="M63" s="0" t="n">
        <v>25.7</v>
      </c>
      <c r="N63" s="0" t="n">
        <v>25.2</v>
      </c>
      <c r="O63" s="0" t="n">
        <v>32.2</v>
      </c>
      <c r="P63" s="0" t="n">
        <v>34.3</v>
      </c>
      <c r="S63" s="0" t="n">
        <v>20.8</v>
      </c>
      <c r="T63" s="0" t="n">
        <v>18.1</v>
      </c>
      <c r="U63" s="0" t="n">
        <v>24.6</v>
      </c>
      <c r="V63" s="0" t="n">
        <v>24.5</v>
      </c>
      <c r="W63" s="0" t="n">
        <v>27.5</v>
      </c>
      <c r="X63" s="0" t="n">
        <v>26.1</v>
      </c>
      <c r="Y63" s="0" t="n">
        <v>27.6</v>
      </c>
      <c r="Z63" s="0" t="n">
        <v>26.9</v>
      </c>
      <c r="AA63" s="0" t="n">
        <v>26.9</v>
      </c>
      <c r="AB63" s="0" t="n">
        <v>26</v>
      </c>
      <c r="AC63" s="0" t="n">
        <v>25.4</v>
      </c>
      <c r="AD63" s="0" t="n">
        <v>19.7</v>
      </c>
      <c r="AE63" s="0" t="n">
        <v>22.7</v>
      </c>
      <c r="AF63" s="0" t="n">
        <v>26.9</v>
      </c>
      <c r="AG63" s="0" t="n">
        <v>27.9</v>
      </c>
    </row>
    <row r="64" customFormat="false" ht="12.75" hidden="false" customHeight="false" outlineLevel="0" collapsed="false">
      <c r="A64" s="8" t="s">
        <v>37</v>
      </c>
      <c r="C64" s="0" t="n">
        <v>39</v>
      </c>
      <c r="D64" s="0" t="n">
        <v>43</v>
      </c>
      <c r="E64" s="0" t="n">
        <v>58</v>
      </c>
      <c r="F64" s="0" t="n">
        <v>54</v>
      </c>
      <c r="G64" s="0" t="n">
        <v>48</v>
      </c>
      <c r="H64" s="0" t="n">
        <v>46</v>
      </c>
      <c r="I64" s="0" t="n">
        <v>51</v>
      </c>
      <c r="J64" s="0" t="n">
        <v>58</v>
      </c>
      <c r="K64" s="0" t="n">
        <v>46</v>
      </c>
      <c r="L64" s="0" t="n">
        <v>56</v>
      </c>
      <c r="M64" s="0" t="n">
        <v>63</v>
      </c>
      <c r="N64" s="0" t="n">
        <v>64</v>
      </c>
      <c r="O64" s="0" t="n">
        <v>51</v>
      </c>
      <c r="P64" s="0" t="n">
        <v>42</v>
      </c>
      <c r="S64" s="0" t="n">
        <v>77</v>
      </c>
      <c r="T64" s="0" t="n">
        <v>79</v>
      </c>
      <c r="U64" s="0" t="n">
        <v>37</v>
      </c>
      <c r="V64" s="0" t="n">
        <v>58</v>
      </c>
      <c r="W64" s="0" t="n">
        <v>63</v>
      </c>
      <c r="X64" s="0" t="n">
        <v>57</v>
      </c>
      <c r="Y64" s="0" t="n">
        <v>60</v>
      </c>
      <c r="Z64" s="0" t="n">
        <v>63</v>
      </c>
      <c r="AA64" s="0" t="n">
        <v>65</v>
      </c>
      <c r="AB64" s="0" t="n">
        <v>61</v>
      </c>
      <c r="AC64" s="0" t="n">
        <v>74</v>
      </c>
      <c r="AD64" s="0" t="n">
        <v>76</v>
      </c>
      <c r="AE64" s="0" t="n">
        <v>61</v>
      </c>
      <c r="AF64" s="0" t="n">
        <v>62</v>
      </c>
      <c r="AG64" s="0" t="n">
        <v>61</v>
      </c>
    </row>
    <row r="65" customFormat="false" ht="12.75" hidden="false" customHeight="false" outlineLevel="0" collapsed="false">
      <c r="A65" s="8" t="s">
        <v>22</v>
      </c>
      <c r="C65" s="0" t="n">
        <v>23</v>
      </c>
      <c r="D65" s="0" t="n">
        <v>20</v>
      </c>
      <c r="E65" s="0" t="n">
        <v>30</v>
      </c>
      <c r="F65" s="0" t="n">
        <v>42</v>
      </c>
      <c r="G65" s="0" t="n">
        <v>21</v>
      </c>
      <c r="H65" s="0" t="n">
        <v>22</v>
      </c>
      <c r="I65" s="0" t="n">
        <v>33</v>
      </c>
      <c r="J65" s="0" t="n">
        <v>30</v>
      </c>
      <c r="K65" s="0" t="n">
        <v>27</v>
      </c>
      <c r="L65" s="0" t="n">
        <v>34</v>
      </c>
      <c r="M65" s="0" t="n">
        <v>44</v>
      </c>
      <c r="N65" s="0" t="n">
        <v>44</v>
      </c>
      <c r="O65" s="0" t="n">
        <v>32</v>
      </c>
      <c r="P65" s="0" t="n">
        <v>12</v>
      </c>
      <c r="S65" s="0" t="n">
        <v>61</v>
      </c>
      <c r="T65" s="0" t="n">
        <v>55</v>
      </c>
      <c r="U65" s="0" t="n">
        <v>24</v>
      </c>
      <c r="V65" s="0" t="n">
        <v>29</v>
      </c>
      <c r="W65" s="0" t="n">
        <v>40</v>
      </c>
      <c r="X65" s="0" t="n">
        <v>35</v>
      </c>
      <c r="Y65" s="0" t="n">
        <v>40</v>
      </c>
      <c r="Z65" s="0" t="n">
        <v>46</v>
      </c>
      <c r="AA65" s="0" t="n">
        <v>93</v>
      </c>
      <c r="AB65" s="0" t="n">
        <v>45</v>
      </c>
      <c r="AC65" s="0" t="n">
        <v>42</v>
      </c>
      <c r="AD65" s="0" t="n">
        <v>66</v>
      </c>
      <c r="AE65" s="0" t="n">
        <v>48</v>
      </c>
      <c r="AF65" s="0" t="n">
        <v>40</v>
      </c>
      <c r="AG65" s="0" t="n">
        <v>40</v>
      </c>
    </row>
    <row r="66" customFormat="false" ht="12.75" hidden="false" customHeight="false" outlineLevel="0" collapsed="false">
      <c r="A66" s="8" t="s">
        <v>23</v>
      </c>
      <c r="C66" s="0" t="n">
        <v>55</v>
      </c>
      <c r="D66" s="0" t="n">
        <v>65</v>
      </c>
      <c r="E66" s="0" t="n">
        <v>76</v>
      </c>
      <c r="F66" s="0" t="n">
        <v>67</v>
      </c>
      <c r="G66" s="0" t="n">
        <v>65</v>
      </c>
      <c r="H66" s="0" t="n">
        <v>67</v>
      </c>
      <c r="I66" s="0" t="n">
        <v>69</v>
      </c>
      <c r="J66" s="0" t="n">
        <v>80</v>
      </c>
      <c r="K66" s="0" t="n">
        <v>67</v>
      </c>
      <c r="L66" s="0" t="n">
        <v>72</v>
      </c>
      <c r="M66" s="0" t="n">
        <v>80</v>
      </c>
      <c r="N66" s="0" t="n">
        <v>80</v>
      </c>
      <c r="O66" s="0" t="n">
        <v>66</v>
      </c>
      <c r="P66" s="0" t="n">
        <v>60</v>
      </c>
      <c r="S66" s="0" t="n">
        <v>95</v>
      </c>
      <c r="T66" s="0" t="n">
        <v>94</v>
      </c>
      <c r="U66" s="0" t="n">
        <v>63</v>
      </c>
      <c r="V66" s="0" t="n">
        <v>85</v>
      </c>
      <c r="W66" s="0" t="n">
        <v>90</v>
      </c>
      <c r="X66" s="0" t="n">
        <v>80</v>
      </c>
      <c r="Y66" s="0" t="n">
        <v>77</v>
      </c>
      <c r="Z66" s="0" t="n">
        <v>86</v>
      </c>
      <c r="AA66" s="0" t="n">
        <v>85</v>
      </c>
      <c r="AB66" s="0" t="n">
        <v>76</v>
      </c>
      <c r="AC66" s="0" t="n">
        <v>91</v>
      </c>
      <c r="AD66" s="0" t="n">
        <v>93</v>
      </c>
      <c r="AE66" s="0" t="n">
        <v>77</v>
      </c>
      <c r="AF66" s="0" t="n">
        <v>80</v>
      </c>
      <c r="AG66" s="0" t="n">
        <v>80</v>
      </c>
    </row>
    <row r="67" customFormat="false" ht="12.75" hidden="false" customHeight="false" outlineLevel="0" collapsed="false">
      <c r="A67" s="8" t="s">
        <v>3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S67" s="0" t="n">
        <v>4.6</v>
      </c>
      <c r="T67" s="0" t="n">
        <v>31.6</v>
      </c>
      <c r="U67" s="0" t="n">
        <v>0</v>
      </c>
      <c r="V67" s="0" t="n">
        <v>0</v>
      </c>
      <c r="W67" s="0" t="n">
        <v>0.6</v>
      </c>
      <c r="X67" s="0" t="n">
        <v>6.6</v>
      </c>
      <c r="Y67" s="0" t="n">
        <v>0</v>
      </c>
      <c r="Z67" s="0" t="n">
        <v>0</v>
      </c>
      <c r="AA67" s="0" t="n">
        <v>0</v>
      </c>
      <c r="AB67" s="0" t="n">
        <v>0.4</v>
      </c>
      <c r="AC67" s="0" t="n">
        <v>0</v>
      </c>
      <c r="AD67" s="0" t="n">
        <v>8.6</v>
      </c>
      <c r="AE67" s="0" t="n">
        <v>0</v>
      </c>
      <c r="AF67" s="0" t="n">
        <v>0</v>
      </c>
      <c r="AG67" s="0" t="n">
        <v>0</v>
      </c>
    </row>
    <row r="68" customFormat="false" ht="15" hidden="false" customHeight="false" outlineLevel="0" collapsed="false">
      <c r="A68" s="8" t="s">
        <v>39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R68" s="15"/>
      <c r="S68" s="0" t="n">
        <v>27.2</v>
      </c>
      <c r="T68" s="0" t="n">
        <v>36.2</v>
      </c>
      <c r="U68" s="0" t="n">
        <v>36.2</v>
      </c>
      <c r="V68" s="0" t="n">
        <v>36.2</v>
      </c>
      <c r="W68" s="0" t="n">
        <v>43.4</v>
      </c>
      <c r="X68" s="0" t="n">
        <v>43.4</v>
      </c>
      <c r="Y68" s="0" t="n">
        <v>43.4</v>
      </c>
      <c r="Z68" s="0" t="n">
        <v>4304</v>
      </c>
      <c r="AA68" s="0" t="n">
        <v>43.8</v>
      </c>
      <c r="AB68" s="0" t="n">
        <v>43.8</v>
      </c>
      <c r="AC68" s="0" t="n">
        <v>45.8</v>
      </c>
      <c r="AD68" s="0" t="n">
        <v>52.4</v>
      </c>
      <c r="AE68" s="0" t="n">
        <v>52.4</v>
      </c>
      <c r="AF68" s="0" t="n">
        <v>52.4</v>
      </c>
      <c r="AG68" s="0" t="n">
        <v>52.4</v>
      </c>
    </row>
    <row r="69" customFormat="false" ht="15" hidden="false" customHeight="false" outlineLevel="0" collapsed="false">
      <c r="A69" s="8" t="s">
        <v>40</v>
      </c>
      <c r="C69" s="0" t="n">
        <v>4.8</v>
      </c>
      <c r="D69" s="0" t="n">
        <v>3.2</v>
      </c>
      <c r="E69" s="0" t="n">
        <v>3.1</v>
      </c>
      <c r="F69" s="0" t="n">
        <v>2.6</v>
      </c>
      <c r="G69" s="0" t="n">
        <v>3.9</v>
      </c>
      <c r="H69" s="0" t="n">
        <v>3.5</v>
      </c>
      <c r="I69" s="0" t="n">
        <v>4.2</v>
      </c>
      <c r="J69" s="0" t="n">
        <v>3.1</v>
      </c>
      <c r="K69" s="0" t="n">
        <v>4.2</v>
      </c>
      <c r="L69" s="0" t="n">
        <v>4</v>
      </c>
      <c r="M69" s="0" t="n">
        <v>3.5</v>
      </c>
      <c r="N69" s="0" t="n">
        <v>2.4</v>
      </c>
      <c r="O69" s="0" t="n">
        <v>1.4</v>
      </c>
      <c r="P69" s="0" t="n">
        <v>2.6</v>
      </c>
      <c r="R69" s="15"/>
      <c r="S69" s="0" t="n">
        <v>5.5</v>
      </c>
      <c r="T69" s="0" t="n">
        <v>5.5</v>
      </c>
      <c r="U69" s="0" t="n">
        <v>5.2</v>
      </c>
      <c r="V69" s="0" t="n">
        <v>3.4</v>
      </c>
      <c r="W69" s="0" t="n">
        <v>4.2</v>
      </c>
      <c r="X69" s="0" t="n">
        <v>4.3</v>
      </c>
      <c r="Y69" s="0" t="n">
        <v>3.4</v>
      </c>
      <c r="Z69" s="0" t="n">
        <v>2.3</v>
      </c>
      <c r="AA69" s="0" t="n">
        <v>3.4</v>
      </c>
      <c r="AB69" s="0" t="n">
        <v>3.2</v>
      </c>
      <c r="AC69" s="0" t="n">
        <v>3.1</v>
      </c>
      <c r="AD69" s="0" t="n">
        <v>4.3</v>
      </c>
      <c r="AE69" s="0" t="n">
        <v>8</v>
      </c>
      <c r="AF69" s="0" t="n">
        <v>3.7</v>
      </c>
      <c r="AG69" s="0" t="n">
        <v>2.7</v>
      </c>
    </row>
    <row r="70" customFormat="false" ht="15" hidden="false" customHeight="false" outlineLevel="0" collapsed="false">
      <c r="A70" s="8" t="s">
        <v>10</v>
      </c>
      <c r="C70" s="0" t="n">
        <v>29</v>
      </c>
      <c r="D70" s="0" t="n">
        <v>30.6</v>
      </c>
      <c r="E70" s="0" t="n">
        <v>20.9</v>
      </c>
      <c r="F70" s="0" t="n">
        <v>20.9</v>
      </c>
      <c r="G70" s="0" t="n">
        <v>32.2</v>
      </c>
      <c r="H70" s="0" t="n">
        <v>33.8</v>
      </c>
      <c r="I70" s="0" t="n">
        <v>37</v>
      </c>
      <c r="J70" s="0" t="n">
        <v>20.9</v>
      </c>
      <c r="K70" s="0" t="n">
        <v>41.8</v>
      </c>
      <c r="L70" s="0" t="n">
        <v>27.4</v>
      </c>
      <c r="M70" s="0" t="n">
        <v>20.9</v>
      </c>
      <c r="N70" s="0" t="n">
        <v>20.9</v>
      </c>
      <c r="O70" s="0" t="n">
        <v>16.1</v>
      </c>
      <c r="P70" s="0" t="n">
        <v>27.4</v>
      </c>
      <c r="R70" s="15"/>
      <c r="S70" s="0" t="n">
        <v>30.6</v>
      </c>
      <c r="T70" s="0" t="n">
        <v>43.5</v>
      </c>
      <c r="U70" s="0" t="n">
        <v>32.2</v>
      </c>
      <c r="V70" s="0" t="n">
        <v>35.4</v>
      </c>
      <c r="W70" s="0" t="n">
        <v>27.4</v>
      </c>
      <c r="X70" s="0" t="n">
        <v>38.6</v>
      </c>
      <c r="Y70" s="0" t="n">
        <v>24.1</v>
      </c>
      <c r="Z70" s="0" t="n">
        <v>19.3</v>
      </c>
      <c r="AA70" s="0" t="n">
        <v>32.2</v>
      </c>
      <c r="AB70" s="0" t="n">
        <v>29</v>
      </c>
      <c r="AC70" s="0" t="n">
        <v>19.3</v>
      </c>
      <c r="AD70" s="0" t="n">
        <v>30.6</v>
      </c>
      <c r="AE70" s="0" t="n">
        <v>38.6</v>
      </c>
      <c r="AF70" s="0" t="n">
        <v>29</v>
      </c>
      <c r="AG70" s="0" t="n">
        <v>25.7</v>
      </c>
    </row>
    <row r="71" customFormat="false" ht="15" hidden="false" customHeight="false" outlineLevel="0" collapsed="false">
      <c r="A71" s="8" t="s">
        <v>11</v>
      </c>
      <c r="C71" s="8" t="s">
        <v>48</v>
      </c>
      <c r="D71" s="0" t="s">
        <v>20</v>
      </c>
      <c r="E71" s="0" t="s">
        <v>14</v>
      </c>
      <c r="F71" s="0" t="s">
        <v>14</v>
      </c>
      <c r="G71" s="0" t="s">
        <v>20</v>
      </c>
      <c r="H71" s="0" t="s">
        <v>15</v>
      </c>
      <c r="I71" s="0" t="s">
        <v>20</v>
      </c>
      <c r="J71" s="0" t="s">
        <v>20</v>
      </c>
      <c r="K71" s="0" t="s">
        <v>41</v>
      </c>
      <c r="L71" s="0" t="s">
        <v>14</v>
      </c>
      <c r="M71" s="0" t="s">
        <v>14</v>
      </c>
      <c r="N71" s="0" t="s">
        <v>64</v>
      </c>
      <c r="O71" s="0" t="s">
        <v>20</v>
      </c>
      <c r="P71" s="0" t="s">
        <v>16</v>
      </c>
      <c r="R71" s="15"/>
      <c r="S71" s="0" t="s">
        <v>12</v>
      </c>
      <c r="T71" s="0" t="s">
        <v>12</v>
      </c>
      <c r="U71" s="0" t="s">
        <v>12</v>
      </c>
      <c r="V71" s="0" t="s">
        <v>14</v>
      </c>
      <c r="W71" s="0" t="s">
        <v>14</v>
      </c>
      <c r="X71" s="0" t="s">
        <v>12</v>
      </c>
      <c r="Y71" s="0" t="s">
        <v>20</v>
      </c>
      <c r="Z71" s="0" t="s">
        <v>20</v>
      </c>
      <c r="AA71" s="0" t="s">
        <v>20</v>
      </c>
      <c r="AB71" s="0" t="s">
        <v>14</v>
      </c>
      <c r="AC71" s="0" t="s">
        <v>14</v>
      </c>
      <c r="AD71" s="0" t="s">
        <v>12</v>
      </c>
      <c r="AE71" s="0" t="s">
        <v>12</v>
      </c>
      <c r="AF71" s="0" t="s">
        <v>16</v>
      </c>
      <c r="AG71" s="0" t="s">
        <v>14</v>
      </c>
    </row>
    <row r="72" customFormat="false" ht="15" hidden="false" customHeight="false" outlineLevel="0" collapsed="false">
      <c r="A72" s="8" t="s">
        <v>44</v>
      </c>
      <c r="C72" s="8" t="n">
        <v>3</v>
      </c>
      <c r="D72" s="0" t="n">
        <v>11</v>
      </c>
      <c r="E72" s="0" t="n">
        <v>11</v>
      </c>
      <c r="F72" s="0" t="n">
        <v>10</v>
      </c>
      <c r="G72" s="0" t="n">
        <v>11</v>
      </c>
      <c r="H72" s="0" t="n">
        <v>13</v>
      </c>
      <c r="I72" s="0" t="n">
        <v>11</v>
      </c>
      <c r="J72" s="0" t="n">
        <v>11</v>
      </c>
      <c r="K72" s="0" t="n">
        <v>14</v>
      </c>
      <c r="L72" s="0" t="n">
        <v>10</v>
      </c>
      <c r="M72" s="0" t="n">
        <v>10</v>
      </c>
      <c r="N72" s="0" t="n">
        <v>11</v>
      </c>
      <c r="O72" s="0" t="n">
        <v>11</v>
      </c>
      <c r="P72" s="0" t="n">
        <v>9</v>
      </c>
      <c r="R72" s="15"/>
      <c r="S72" s="0" t="n">
        <v>2</v>
      </c>
      <c r="T72" s="0" t="n">
        <v>2</v>
      </c>
      <c r="U72" s="0" t="n">
        <v>2</v>
      </c>
      <c r="V72" s="0" t="n">
        <v>10</v>
      </c>
      <c r="W72" s="0" t="n">
        <v>10</v>
      </c>
      <c r="X72" s="0" t="n">
        <v>2</v>
      </c>
      <c r="Y72" s="0" t="n">
        <v>11</v>
      </c>
      <c r="Z72" s="0" t="n">
        <v>11</v>
      </c>
      <c r="AA72" s="0" t="n">
        <v>11</v>
      </c>
      <c r="AB72" s="0" t="n">
        <v>10</v>
      </c>
      <c r="AC72" s="0" t="n">
        <v>10</v>
      </c>
      <c r="AD72" s="0" t="n">
        <v>2</v>
      </c>
      <c r="AE72" s="0" t="n">
        <v>2</v>
      </c>
      <c r="AF72" s="0" t="n">
        <v>9</v>
      </c>
      <c r="AG72" s="0" t="n">
        <v>10</v>
      </c>
    </row>
  </sheetData>
  <mergeCells count="5">
    <mergeCell ref="C24:D24"/>
    <mergeCell ref="F24:G24"/>
    <mergeCell ref="C32:AG32"/>
    <mergeCell ref="C46:AG46"/>
    <mergeCell ref="C60:AG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33" activePane="bottomRight" state="frozen"/>
      <selection pane="topLeft" activeCell="A1" activeCellId="0" sqref="A1"/>
      <selection pane="topRight" activeCell="H1" activeCellId="0" sqref="H1"/>
      <selection pane="bottomLeft" activeCell="A33" activeCellId="0" sqref="A33"/>
      <selection pane="bottomRight" activeCell="S69" activeCellId="0" sqref="S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3" min="3" style="0" width="5.71"/>
  </cols>
  <sheetData>
    <row r="1" customFormat="false" ht="12.75" hidden="false" customHeight="false" outlineLevel="0" collapsed="false">
      <c r="A1" s="1" t="n">
        <v>4215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36</v>
      </c>
      <c r="C2" s="0" t="n">
        <v>27.5</v>
      </c>
      <c r="D2" s="0" t="n">
        <v>27.2</v>
      </c>
      <c r="E2" s="0" t="n">
        <v>26.6</v>
      </c>
      <c r="F2" s="0" t="n">
        <v>25.9</v>
      </c>
      <c r="G2" s="0" t="n">
        <v>25.9</v>
      </c>
      <c r="H2" s="0" t="n">
        <v>26</v>
      </c>
      <c r="I2" s="0" t="n">
        <v>23.9</v>
      </c>
      <c r="J2" s="0" t="n">
        <v>21.9</v>
      </c>
      <c r="K2" s="0" t="n">
        <v>22.1</v>
      </c>
      <c r="L2" s="0" t="n">
        <v>22.5</v>
      </c>
      <c r="M2" s="0" t="n">
        <v>24.3</v>
      </c>
      <c r="N2" s="0" t="n">
        <v>15.4</v>
      </c>
      <c r="O2" s="0" t="n">
        <v>24.6</v>
      </c>
      <c r="P2" s="0" t="n">
        <v>25.7</v>
      </c>
      <c r="Q2" s="0" t="n">
        <v>26.3</v>
      </c>
      <c r="R2" s="0" t="n">
        <v>27.9</v>
      </c>
      <c r="S2" s="0" t="n">
        <v>30.1</v>
      </c>
      <c r="T2" s="0" t="n">
        <v>32.1</v>
      </c>
      <c r="U2" s="0" t="n">
        <v>33</v>
      </c>
      <c r="V2" s="0" t="n">
        <v>31.3</v>
      </c>
      <c r="W2" s="0" t="n">
        <v>33</v>
      </c>
      <c r="X2" s="0" t="n">
        <v>32.4</v>
      </c>
      <c r="Y2" s="0" t="n">
        <v>31.9</v>
      </c>
      <c r="Z2" s="0" t="n">
        <v>31.9</v>
      </c>
      <c r="AA2" s="0" t="n">
        <v>31.8</v>
      </c>
      <c r="AB2" s="0" t="n">
        <v>27.8</v>
      </c>
      <c r="AC2" s="0" t="n">
        <v>28.9</v>
      </c>
      <c r="AD2" s="0" t="n">
        <v>29</v>
      </c>
      <c r="AE2" s="0" t="n">
        <v>27</v>
      </c>
      <c r="AF2" s="0" t="n">
        <v>27.6</v>
      </c>
    </row>
    <row r="3" customFormat="false" ht="12.75" hidden="false" customHeight="false" outlineLevel="0" collapsed="false">
      <c r="A3" s="1" t="s">
        <v>22</v>
      </c>
      <c r="C3" s="0" t="n">
        <v>21.7</v>
      </c>
      <c r="D3" s="0" t="n">
        <v>22.2</v>
      </c>
      <c r="E3" s="0" t="n">
        <v>21.7</v>
      </c>
      <c r="F3" s="0" t="n">
        <v>21.4</v>
      </c>
      <c r="G3" s="0" t="n">
        <v>21.2</v>
      </c>
      <c r="H3" s="0" t="n">
        <v>21.6</v>
      </c>
      <c r="I3" s="0" t="n">
        <v>20.6</v>
      </c>
      <c r="J3" s="0" t="n">
        <v>20</v>
      </c>
      <c r="K3" s="0" t="n">
        <v>18.3</v>
      </c>
      <c r="L3" s="0" t="n">
        <v>18.6</v>
      </c>
      <c r="M3" s="0" t="n">
        <v>19.6</v>
      </c>
      <c r="N3" s="0" t="n">
        <v>20.3</v>
      </c>
      <c r="O3" s="0" t="n">
        <v>22.8</v>
      </c>
      <c r="P3" s="0" t="n">
        <v>21.1</v>
      </c>
      <c r="Q3" s="0" t="n">
        <v>21.3</v>
      </c>
      <c r="R3" s="0" t="n">
        <v>21.6</v>
      </c>
      <c r="S3" s="0" t="n">
        <v>22.9</v>
      </c>
      <c r="T3" s="0" t="n">
        <v>24.1</v>
      </c>
      <c r="U3" s="0" t="n">
        <v>26.4</v>
      </c>
      <c r="V3" s="0" t="n">
        <v>25.6</v>
      </c>
      <c r="W3" s="0" t="n">
        <v>26.4</v>
      </c>
      <c r="X3" s="0" t="n">
        <v>28.9</v>
      </c>
      <c r="Y3" s="0" t="n">
        <v>28.8</v>
      </c>
      <c r="Z3" s="0" t="n">
        <v>28.8</v>
      </c>
      <c r="AA3" s="0" t="n">
        <v>28.8</v>
      </c>
      <c r="AB3" s="0" t="n">
        <v>25.1</v>
      </c>
      <c r="AC3" s="0" t="n">
        <v>24.2</v>
      </c>
      <c r="AD3" s="0" t="n">
        <v>19.9</v>
      </c>
      <c r="AE3" s="0" t="n">
        <v>22.4</v>
      </c>
      <c r="AF3" s="0" t="n">
        <v>23.8</v>
      </c>
    </row>
    <row r="4" customFormat="false" ht="12.75" hidden="false" customHeight="false" outlineLevel="0" collapsed="false">
      <c r="A4" s="0" t="s">
        <v>23</v>
      </c>
      <c r="C4" s="0" t="n">
        <v>32.6</v>
      </c>
      <c r="D4" s="0" t="n">
        <v>33.4</v>
      </c>
      <c r="E4" s="0" t="n">
        <v>31.8</v>
      </c>
      <c r="F4" s="0" t="n">
        <v>30.7</v>
      </c>
      <c r="G4" s="0" t="n">
        <v>30.1</v>
      </c>
      <c r="H4" s="0" t="n">
        <v>30.8</v>
      </c>
      <c r="I4" s="0" t="n">
        <v>29.5</v>
      </c>
      <c r="J4" s="0" t="n">
        <v>24.6</v>
      </c>
      <c r="K4" s="0" t="n">
        <v>27.3</v>
      </c>
      <c r="L4" s="0" t="n">
        <v>26.2</v>
      </c>
      <c r="M4" s="0" t="n">
        <v>29.2</v>
      </c>
      <c r="N4" s="0" t="n">
        <v>29.3</v>
      </c>
      <c r="O4" s="0" t="n">
        <v>27</v>
      </c>
      <c r="P4" s="0" t="n">
        <v>31.7</v>
      </c>
      <c r="Q4" s="0" t="n">
        <v>31.3</v>
      </c>
      <c r="R4" s="0" t="n">
        <v>33.4</v>
      </c>
      <c r="S4" s="0" t="n">
        <v>36.6</v>
      </c>
      <c r="T4" s="0" t="n">
        <v>39</v>
      </c>
      <c r="U4" s="0" t="n">
        <v>39.8</v>
      </c>
      <c r="V4" s="0" t="n">
        <v>37.2</v>
      </c>
      <c r="W4" s="0" t="n">
        <v>39.3</v>
      </c>
      <c r="X4" s="0" t="n">
        <v>35.8</v>
      </c>
      <c r="Y4" s="0" t="n">
        <v>37.6</v>
      </c>
      <c r="Z4" s="0" t="n">
        <v>37.6</v>
      </c>
      <c r="AA4" s="0" t="n">
        <v>35.7</v>
      </c>
      <c r="AB4" s="0" t="n">
        <v>31.5</v>
      </c>
      <c r="AC4" s="0" t="n">
        <v>33.8</v>
      </c>
      <c r="AD4" s="0" t="n">
        <v>34.5</v>
      </c>
      <c r="AE4" s="0" t="n">
        <v>32.6</v>
      </c>
      <c r="AF4" s="0" t="n">
        <v>31.8</v>
      </c>
    </row>
    <row r="5" customFormat="false" ht="12.75" hidden="false" customHeight="false" outlineLevel="0" collapsed="false">
      <c r="A5" s="0" t="s">
        <v>4</v>
      </c>
      <c r="C5" s="0" t="n">
        <v>49</v>
      </c>
      <c r="D5" s="0" t="n">
        <v>48</v>
      </c>
      <c r="E5" s="0" t="n">
        <v>45</v>
      </c>
      <c r="F5" s="0" t="n">
        <v>49</v>
      </c>
      <c r="G5" s="0" t="n">
        <v>51</v>
      </c>
      <c r="H5" s="0" t="n">
        <v>55</v>
      </c>
      <c r="I5" s="0" t="n">
        <v>63</v>
      </c>
      <c r="J5" s="0" t="n">
        <v>48</v>
      </c>
      <c r="K5" s="0" t="n">
        <v>58</v>
      </c>
      <c r="L5" s="0" t="n">
        <v>59</v>
      </c>
      <c r="N5" s="0" t="n">
        <v>56</v>
      </c>
      <c r="O5" s="0" t="n">
        <v>71</v>
      </c>
      <c r="P5" s="0" t="n">
        <v>55</v>
      </c>
      <c r="Q5" s="0" t="n">
        <v>52</v>
      </c>
      <c r="R5" s="0" t="n">
        <v>51</v>
      </c>
      <c r="S5" s="0" t="n">
        <v>38</v>
      </c>
      <c r="T5" s="0" t="n">
        <v>36</v>
      </c>
      <c r="U5" s="0" t="n">
        <v>46.4</v>
      </c>
      <c r="V5" s="0" t="n">
        <v>53</v>
      </c>
      <c r="W5" s="0" t="n">
        <v>36</v>
      </c>
      <c r="X5" s="0" t="n">
        <v>42</v>
      </c>
      <c r="Y5" s="0" t="n">
        <v>46</v>
      </c>
      <c r="Z5" s="0" t="n">
        <v>46</v>
      </c>
      <c r="AA5" s="0" t="n">
        <v>48</v>
      </c>
      <c r="AB5" s="0" t="n">
        <v>64</v>
      </c>
      <c r="AC5" s="0" t="n">
        <v>54</v>
      </c>
      <c r="AD5" s="0" t="n">
        <v>56</v>
      </c>
      <c r="AE5" s="0" t="n">
        <v>57</v>
      </c>
      <c r="AF5" s="0" t="n">
        <v>59</v>
      </c>
    </row>
    <row r="6" customFormat="false" ht="12.75" hidden="false" customHeight="false" outlineLevel="0" collapsed="false">
      <c r="A6" s="0" t="s">
        <v>5</v>
      </c>
      <c r="C6" s="0" t="n">
        <v>26</v>
      </c>
      <c r="D6" s="0" t="n">
        <v>30</v>
      </c>
      <c r="E6" s="0" t="n">
        <v>26</v>
      </c>
      <c r="F6" s="0" t="n">
        <v>35</v>
      </c>
      <c r="G6" s="0" t="n">
        <v>40</v>
      </c>
      <c r="H6" s="0" t="n">
        <v>34</v>
      </c>
      <c r="I6" s="0" t="n">
        <v>45</v>
      </c>
      <c r="J6" s="0" t="n">
        <v>39</v>
      </c>
      <c r="K6" s="0" t="n">
        <v>42</v>
      </c>
      <c r="L6" s="0" t="n">
        <v>46</v>
      </c>
      <c r="N6" s="0" t="n">
        <v>42</v>
      </c>
      <c r="O6" s="0" t="n">
        <v>51</v>
      </c>
      <c r="P6" s="0" t="n">
        <v>30</v>
      </c>
      <c r="Q6" s="0" t="n">
        <v>35</v>
      </c>
      <c r="R6" s="0" t="n">
        <v>34</v>
      </c>
      <c r="S6" s="0" t="n">
        <v>25</v>
      </c>
      <c r="T6" s="0" t="n">
        <v>25</v>
      </c>
      <c r="U6" s="0" t="n">
        <v>26</v>
      </c>
      <c r="V6" s="0" t="n">
        <v>34</v>
      </c>
      <c r="W6" s="0" t="n">
        <v>24</v>
      </c>
      <c r="X6" s="0" t="n">
        <v>29</v>
      </c>
      <c r="Y6" s="0" t="n">
        <v>36</v>
      </c>
      <c r="Z6" s="0" t="n">
        <v>36</v>
      </c>
      <c r="AA6" s="0" t="n">
        <v>38</v>
      </c>
      <c r="AB6" s="0" t="n">
        <v>46</v>
      </c>
      <c r="AC6" s="0" t="n">
        <v>43</v>
      </c>
      <c r="AD6" s="0" t="n">
        <v>35</v>
      </c>
      <c r="AE6" s="0" t="n">
        <v>36</v>
      </c>
      <c r="AF6" s="0" t="n">
        <v>42</v>
      </c>
    </row>
    <row r="7" customFormat="false" ht="12.75" hidden="false" customHeight="false" outlineLevel="0" collapsed="false">
      <c r="A7" s="0" t="s">
        <v>6</v>
      </c>
      <c r="C7" s="0" t="n">
        <v>59</v>
      </c>
      <c r="D7" s="0" t="n">
        <v>64</v>
      </c>
      <c r="E7" s="0" t="n">
        <v>56</v>
      </c>
      <c r="F7" s="0" t="n">
        <v>62</v>
      </c>
      <c r="G7" s="0" t="n">
        <v>71</v>
      </c>
      <c r="H7" s="0" t="n">
        <v>70</v>
      </c>
      <c r="I7" s="0" t="n">
        <v>82</v>
      </c>
      <c r="J7" s="0" t="n">
        <v>66</v>
      </c>
      <c r="K7" s="0" t="n">
        <v>73</v>
      </c>
      <c r="L7" s="0" t="n">
        <v>73</v>
      </c>
      <c r="N7" s="0" t="n">
        <v>66</v>
      </c>
      <c r="O7" s="0" t="n">
        <v>86</v>
      </c>
      <c r="P7" s="0" t="n">
        <v>70</v>
      </c>
      <c r="Q7" s="0" t="n">
        <v>66</v>
      </c>
      <c r="R7" s="0" t="n">
        <v>63</v>
      </c>
      <c r="S7" s="0" t="n">
        <v>56</v>
      </c>
      <c r="T7" s="0" t="n">
        <v>54</v>
      </c>
      <c r="U7" s="0" t="n">
        <v>65</v>
      </c>
      <c r="V7" s="0" t="n">
        <v>69</v>
      </c>
      <c r="W7" s="0" t="n">
        <v>47</v>
      </c>
      <c r="X7" s="0" t="n">
        <v>52</v>
      </c>
      <c r="Y7" s="0" t="n">
        <v>54</v>
      </c>
      <c r="Z7" s="0" t="n">
        <v>54</v>
      </c>
      <c r="AA7" s="0" t="n">
        <v>60</v>
      </c>
      <c r="AB7" s="0" t="n">
        <v>82</v>
      </c>
      <c r="AC7" s="0" t="n">
        <v>64</v>
      </c>
      <c r="AD7" s="0" t="n">
        <v>85</v>
      </c>
      <c r="AE7" s="0" t="n">
        <v>75</v>
      </c>
      <c r="AF7" s="0" t="n">
        <v>74</v>
      </c>
    </row>
    <row r="8" customFormat="false" ht="12.75" hidden="false" customHeight="false" outlineLevel="0" collapsed="false">
      <c r="A8" s="0" t="s">
        <v>5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9.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8</v>
      </c>
      <c r="P8" s="0" t="n">
        <v>1.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6</v>
      </c>
      <c r="AC8" s="0" t="n">
        <v>0</v>
      </c>
      <c r="AD8" s="0" t="n">
        <v>13</v>
      </c>
      <c r="AE8" s="0" t="n">
        <v>0</v>
      </c>
      <c r="AF8" s="0" t="n">
        <v>0</v>
      </c>
    </row>
    <row r="9" customFormat="false" ht="12.75" hidden="false" customHeight="false" outlineLevel="0" collapsed="false">
      <c r="A9" s="0" t="s">
        <v>5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9.6</v>
      </c>
      <c r="J9" s="0" t="n">
        <v>9.6</v>
      </c>
      <c r="K9" s="0" t="n">
        <v>9.6</v>
      </c>
      <c r="L9" s="0" t="n">
        <v>9.6</v>
      </c>
      <c r="M9" s="0" t="n">
        <v>9.6</v>
      </c>
      <c r="N9" s="0" t="n">
        <v>9.6</v>
      </c>
      <c r="O9" s="0" t="n">
        <v>11.6</v>
      </c>
      <c r="P9" s="0" t="n">
        <v>11.6</v>
      </c>
      <c r="Q9" s="0" t="n">
        <v>11.6</v>
      </c>
      <c r="R9" s="0" t="n">
        <v>11.6</v>
      </c>
      <c r="S9" s="0" t="n">
        <v>11.6</v>
      </c>
      <c r="T9" s="0" t="n">
        <v>11.6</v>
      </c>
      <c r="U9" s="0" t="n">
        <v>11.6</v>
      </c>
      <c r="V9" s="0" t="n">
        <v>11.6</v>
      </c>
      <c r="W9" s="0" t="n">
        <v>11.6</v>
      </c>
      <c r="X9" s="0" t="n">
        <v>11.6</v>
      </c>
      <c r="Y9" s="0" t="n">
        <v>11.6</v>
      </c>
      <c r="Z9" s="0" t="n">
        <v>11.6</v>
      </c>
      <c r="AA9" s="0" t="n">
        <v>11.6</v>
      </c>
      <c r="AB9" s="0" t="n">
        <v>12.2</v>
      </c>
      <c r="AC9" s="0" t="n">
        <v>12.2</v>
      </c>
      <c r="AD9" s="0" t="n">
        <v>25.2</v>
      </c>
      <c r="AE9" s="0" t="n">
        <v>25.2</v>
      </c>
      <c r="AF9" s="0" t="n">
        <v>25.2</v>
      </c>
    </row>
    <row r="10" customFormat="false" ht="12.75" hidden="false" customHeight="false" outlineLevel="0" collapsed="false">
      <c r="A10" s="0" t="s">
        <v>9</v>
      </c>
      <c r="C10" s="0" t="n">
        <v>2.4</v>
      </c>
      <c r="D10" s="0" t="n">
        <v>2.7</v>
      </c>
      <c r="E10" s="0" t="n">
        <v>4</v>
      </c>
      <c r="F10" s="0" t="n">
        <v>3.4</v>
      </c>
      <c r="G10" s="0" t="n">
        <v>3.5</v>
      </c>
      <c r="H10" s="0" t="n">
        <v>3.2</v>
      </c>
      <c r="I10" s="0" t="n">
        <v>4</v>
      </c>
      <c r="J10" s="0" t="n">
        <v>11.1</v>
      </c>
      <c r="K10" s="0" t="n">
        <v>3.9</v>
      </c>
      <c r="L10" s="0" t="n">
        <v>3.4</v>
      </c>
      <c r="M10" s="0" t="n">
        <v>3.2</v>
      </c>
      <c r="N10" s="0" t="n">
        <v>3.1</v>
      </c>
      <c r="O10" s="0" t="n">
        <v>5.5</v>
      </c>
      <c r="P10" s="0" t="n">
        <v>4.2</v>
      </c>
      <c r="Q10" s="0" t="n">
        <v>3.9</v>
      </c>
      <c r="R10" s="0" t="n">
        <v>2.6</v>
      </c>
      <c r="S10" s="0" t="n">
        <v>1.6</v>
      </c>
      <c r="T10" s="0" t="n">
        <v>1.6</v>
      </c>
      <c r="U10" s="0" t="n">
        <v>1.8</v>
      </c>
      <c r="V10" s="0" t="n">
        <v>2.1</v>
      </c>
      <c r="W10" s="0" t="n">
        <v>3.7</v>
      </c>
      <c r="X10" s="0" t="n">
        <v>10.3</v>
      </c>
      <c r="Y10" s="0" t="n">
        <v>9.9</v>
      </c>
      <c r="Z10" s="0" t="n">
        <v>9.9</v>
      </c>
      <c r="AA10" s="0" t="n">
        <v>8.9</v>
      </c>
      <c r="AB10" s="0" t="n">
        <v>3.7</v>
      </c>
      <c r="AC10" s="0" t="n">
        <v>3.2</v>
      </c>
      <c r="AD10" s="0" t="n">
        <v>4.5</v>
      </c>
      <c r="AE10" s="0" t="n">
        <v>2.4</v>
      </c>
      <c r="AF10" s="0" t="n">
        <v>3.1</v>
      </c>
    </row>
    <row r="11" customFormat="false" ht="12.75" hidden="false" customHeight="false" outlineLevel="0" collapsed="false">
      <c r="A11" s="0" t="s">
        <v>10</v>
      </c>
      <c r="C11" s="0" t="n">
        <v>19.3</v>
      </c>
      <c r="D11" s="0" t="n">
        <v>25.7</v>
      </c>
      <c r="E11" s="0" t="n">
        <v>29</v>
      </c>
      <c r="F11" s="0" t="n">
        <v>29</v>
      </c>
      <c r="G11" s="0" t="n">
        <v>30.6</v>
      </c>
      <c r="H11" s="0" t="n">
        <v>25.7</v>
      </c>
      <c r="I11" s="0" t="n">
        <v>37</v>
      </c>
      <c r="J11" s="0" t="n">
        <v>40.2</v>
      </c>
      <c r="K11" s="0" t="n">
        <v>25.7</v>
      </c>
      <c r="L11" s="0" t="n">
        <v>29</v>
      </c>
      <c r="M11" s="0" t="n">
        <v>24.1</v>
      </c>
      <c r="N11" s="5" t="n">
        <v>27.4</v>
      </c>
      <c r="O11" s="0" t="n">
        <v>37</v>
      </c>
      <c r="P11" s="0" t="n">
        <v>33.8</v>
      </c>
      <c r="Q11" s="0" t="n">
        <v>30.6</v>
      </c>
      <c r="R11" s="0" t="n">
        <v>22.5</v>
      </c>
      <c r="S11" s="0" t="n">
        <v>16.1</v>
      </c>
      <c r="T11" s="0" t="n">
        <v>16.1</v>
      </c>
      <c r="U11" s="0" t="n">
        <v>14.5</v>
      </c>
      <c r="V11" s="0" t="n">
        <v>16.1</v>
      </c>
      <c r="W11" s="0" t="n">
        <v>22.5</v>
      </c>
      <c r="X11" s="0" t="n">
        <v>48.3</v>
      </c>
      <c r="Y11" s="0" t="n">
        <v>46.7</v>
      </c>
      <c r="Z11" s="0" t="n">
        <v>46.7</v>
      </c>
      <c r="AA11" s="0" t="n">
        <v>41.8</v>
      </c>
      <c r="AB11" s="0" t="n">
        <v>24.1</v>
      </c>
      <c r="AC11" s="0" t="n">
        <v>25.7</v>
      </c>
      <c r="AD11" s="0" t="n">
        <v>53.1</v>
      </c>
      <c r="AE11" s="0" t="n">
        <v>20.9</v>
      </c>
      <c r="AF11" s="0" t="n">
        <v>22.5</v>
      </c>
    </row>
    <row r="12" customFormat="false" ht="12.75" hidden="false" customHeight="false" outlineLevel="0" collapsed="false">
      <c r="A12" s="0" t="s">
        <v>59</v>
      </c>
      <c r="C12" s="0" t="s">
        <v>17</v>
      </c>
      <c r="D12" s="0" t="s">
        <v>20</v>
      </c>
      <c r="E12" s="0" t="s">
        <v>14</v>
      </c>
      <c r="F12" s="0" t="s">
        <v>16</v>
      </c>
      <c r="G12" s="0" t="s">
        <v>14</v>
      </c>
      <c r="H12" s="0" t="s">
        <v>14</v>
      </c>
      <c r="I12" s="0" t="s">
        <v>12</v>
      </c>
      <c r="J12" s="0" t="s">
        <v>12</v>
      </c>
      <c r="K12" s="0" t="s">
        <v>19</v>
      </c>
      <c r="L12" s="0" t="s">
        <v>16</v>
      </c>
      <c r="M12" s="0" t="s">
        <v>16</v>
      </c>
      <c r="N12" s="0" t="s">
        <v>16</v>
      </c>
      <c r="O12" s="0" t="s">
        <v>20</v>
      </c>
      <c r="P12" s="0" t="s">
        <v>16</v>
      </c>
      <c r="Q12" s="0" t="s">
        <v>15</v>
      </c>
      <c r="R12" s="0" t="s">
        <v>17</v>
      </c>
      <c r="S12" s="0" t="s">
        <v>14</v>
      </c>
      <c r="T12" s="0" t="s">
        <v>20</v>
      </c>
      <c r="U12" s="0" t="s">
        <v>14</v>
      </c>
      <c r="V12" s="0" t="s">
        <v>20</v>
      </c>
      <c r="W12" s="0" t="s">
        <v>20</v>
      </c>
      <c r="X12" s="0" t="s">
        <v>19</v>
      </c>
      <c r="Y12" s="0" t="s">
        <v>19</v>
      </c>
      <c r="Z12" s="0" t="s">
        <v>19</v>
      </c>
      <c r="AA12" s="0" t="s">
        <v>12</v>
      </c>
      <c r="AB12" s="0" t="s">
        <v>19</v>
      </c>
      <c r="AC12" s="0" t="s">
        <v>20</v>
      </c>
      <c r="AD12" s="0" t="s">
        <v>14</v>
      </c>
      <c r="AE12" s="0" t="s">
        <v>12</v>
      </c>
      <c r="AF12" s="0" t="s">
        <v>17</v>
      </c>
    </row>
    <row r="13" customFormat="false" ht="12.75" hidden="false" customHeight="false" outlineLevel="0" collapsed="false">
      <c r="C13" s="0" t="n">
        <v>12</v>
      </c>
      <c r="D13" s="0" t="n">
        <v>11</v>
      </c>
      <c r="E13" s="0" t="n">
        <v>10</v>
      </c>
      <c r="F13" s="0" t="n">
        <v>9</v>
      </c>
      <c r="G13" s="0" t="n">
        <v>10</v>
      </c>
      <c r="H13" s="0" t="n">
        <v>10</v>
      </c>
      <c r="I13" s="0" t="n">
        <v>2</v>
      </c>
      <c r="J13" s="0" t="n">
        <v>2</v>
      </c>
      <c r="K13" s="0" t="n">
        <v>1</v>
      </c>
      <c r="L13" s="0" t="n">
        <v>9</v>
      </c>
      <c r="M13" s="0" t="n">
        <v>9</v>
      </c>
      <c r="N13" s="0" t="n">
        <v>9</v>
      </c>
      <c r="O13" s="0" t="n">
        <v>11</v>
      </c>
      <c r="P13" s="0" t="n">
        <v>9</v>
      </c>
      <c r="Q13" s="0" t="n">
        <v>13</v>
      </c>
      <c r="R13" s="0" t="n">
        <v>12</v>
      </c>
      <c r="S13" s="0" t="n">
        <v>10</v>
      </c>
      <c r="T13" s="0" t="n">
        <v>11</v>
      </c>
      <c r="U13" s="0" t="n">
        <v>10</v>
      </c>
      <c r="V13" s="0" t="n">
        <v>11</v>
      </c>
      <c r="W13" s="0" t="n">
        <v>11</v>
      </c>
      <c r="X13" s="0" t="n">
        <v>1</v>
      </c>
      <c r="Y13" s="0" t="n">
        <v>1</v>
      </c>
      <c r="Z13" s="0" t="n">
        <v>1</v>
      </c>
      <c r="AA13" s="0" t="n">
        <v>2</v>
      </c>
      <c r="AB13" s="0" t="n">
        <v>1</v>
      </c>
      <c r="AC13" s="0" t="n">
        <v>11</v>
      </c>
      <c r="AD13" s="0" t="n">
        <v>10</v>
      </c>
      <c r="AE13" s="0" t="n">
        <v>2</v>
      </c>
      <c r="AF13" s="0" t="n">
        <v>12</v>
      </c>
    </row>
    <row r="16" customFormat="false" ht="25.5" hidden="false" customHeight="false" outlineLevel="0" collapsed="false">
      <c r="A16" s="2" t="s">
        <v>24</v>
      </c>
    </row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6</v>
      </c>
    </row>
    <row r="20" customFormat="false" ht="12.75" hidden="false" customHeight="false" outlineLevel="0" collapsed="false">
      <c r="A20" s="0" t="s">
        <v>27</v>
      </c>
    </row>
    <row r="21" customFormat="false" ht="12.75" hidden="false" customHeight="false" outlineLevel="0" collapsed="false">
      <c r="A21" s="0" t="s">
        <v>28</v>
      </c>
    </row>
    <row r="22" customFormat="false" ht="12.75" hidden="false" customHeight="false" outlineLevel="0" collapsed="false">
      <c r="A22" s="23" t="n">
        <f aca="false">0.93*(8.13+0.46*25.9)*9.5</f>
        <v>177.08874</v>
      </c>
    </row>
    <row r="24" customFormat="false" ht="12.75" hidden="false" customHeight="false" outlineLevel="0" collapsed="false">
      <c r="C24" s="4" t="s">
        <v>57</v>
      </c>
      <c r="D24" s="4"/>
      <c r="F24" s="4" t="s">
        <v>53</v>
      </c>
      <c r="G24" s="4"/>
    </row>
    <row r="25" customFormat="false" ht="12.75" hidden="false" customHeight="false" outlineLevel="0" collapsed="false">
      <c r="A25" s="0" t="s">
        <v>31</v>
      </c>
      <c r="C25" s="4" t="n">
        <v>28.83</v>
      </c>
      <c r="D25" s="4"/>
      <c r="F25" s="4" t="n">
        <v>30.6</v>
      </c>
      <c r="G25" s="4"/>
    </row>
    <row r="26" customFormat="false" ht="12.75" hidden="false" customHeight="false" outlineLevel="0" collapsed="false">
      <c r="A26" s="0" t="s">
        <v>32</v>
      </c>
      <c r="C26" s="4" t="n">
        <v>20.4</v>
      </c>
      <c r="D26" s="4"/>
      <c r="F26" s="4" t="n">
        <v>20.4</v>
      </c>
      <c r="G26" s="4"/>
    </row>
    <row r="28" customFormat="false" ht="12.75" hidden="false" customHeight="false" outlineLevel="0" collapsed="false">
      <c r="A28" s="0" t="s">
        <v>33</v>
      </c>
      <c r="C28" s="4" t="n">
        <v>15.8</v>
      </c>
      <c r="D28" s="4"/>
      <c r="F28" s="4" t="n">
        <v>9.7</v>
      </c>
      <c r="G28" s="4"/>
    </row>
    <row r="29" customFormat="false" ht="12.75" hidden="false" customHeight="false" outlineLevel="0" collapsed="false">
      <c r="A29" s="0" t="s">
        <v>34</v>
      </c>
      <c r="C29" s="24" t="n">
        <v>7</v>
      </c>
      <c r="D29" s="24"/>
      <c r="F29" s="24" t="n">
        <v>5</v>
      </c>
      <c r="G29" s="24"/>
    </row>
    <row r="32" customFormat="false" ht="12.75" hidden="false" customHeight="false" outlineLevel="0" collapsed="false">
      <c r="A32" s="12" t="n">
        <v>2017</v>
      </c>
      <c r="B32" s="0" t="s">
        <v>0</v>
      </c>
      <c r="C32" s="0" t="n">
        <v>1</v>
      </c>
      <c r="D32" s="0" t="n">
        <v>2</v>
      </c>
      <c r="E32" s="0" t="n">
        <v>3</v>
      </c>
      <c r="F32" s="0" t="n">
        <v>4</v>
      </c>
      <c r="G32" s="0" t="n">
        <v>5</v>
      </c>
      <c r="H32" s="0" t="n">
        <v>6</v>
      </c>
      <c r="I32" s="0" t="n">
        <v>7</v>
      </c>
      <c r="J32" s="0" t="n">
        <v>8</v>
      </c>
      <c r="K32" s="0" t="n">
        <v>9</v>
      </c>
      <c r="L32" s="0" t="n">
        <v>10</v>
      </c>
      <c r="M32" s="0" t="n">
        <v>11</v>
      </c>
      <c r="N32" s="0" t="n">
        <v>12</v>
      </c>
      <c r="O32" s="0" t="n">
        <v>13</v>
      </c>
      <c r="P32" s="0" t="n">
        <v>14</v>
      </c>
      <c r="Q32" s="0" t="n">
        <v>15</v>
      </c>
      <c r="R32" s="0" t="n">
        <v>16</v>
      </c>
      <c r="S32" s="0" t="n">
        <v>17</v>
      </c>
      <c r="T32" s="0" t="n">
        <v>18</v>
      </c>
      <c r="U32" s="0" t="n">
        <v>19</v>
      </c>
      <c r="V32" s="0" t="n">
        <v>20</v>
      </c>
      <c r="W32" s="0" t="n">
        <v>21</v>
      </c>
      <c r="X32" s="0" t="n">
        <v>22</v>
      </c>
      <c r="Y32" s="0" t="n">
        <v>23</v>
      </c>
      <c r="Z32" s="0" t="n">
        <v>24</v>
      </c>
      <c r="AA32" s="0" t="n">
        <v>25</v>
      </c>
      <c r="AB32" s="0" t="n">
        <v>26</v>
      </c>
      <c r="AC32" s="0" t="n">
        <v>27</v>
      </c>
      <c r="AD32" s="0" t="n">
        <v>28</v>
      </c>
      <c r="AE32" s="0" t="n">
        <v>29</v>
      </c>
      <c r="AF32" s="0" t="n">
        <v>30</v>
      </c>
      <c r="AG32" s="0" t="n">
        <v>31</v>
      </c>
    </row>
    <row r="33" customFormat="false" ht="12.75" hidden="false" customHeight="false" outlineLevel="0" collapsed="false">
      <c r="C33" s="7" t="s">
        <v>35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customFormat="false" ht="15" hidden="false" customHeight="false" outlineLevel="0" collapsed="false">
      <c r="A34" s="8" t="s">
        <v>36</v>
      </c>
      <c r="C34" s="9" t="n">
        <v>22.6</v>
      </c>
      <c r="D34" s="0" t="n">
        <v>23.4</v>
      </c>
      <c r="E34" s="0" t="n">
        <v>23.4</v>
      </c>
      <c r="F34" s="22" t="n">
        <v>23.7</v>
      </c>
      <c r="G34" s="0" t="n">
        <v>23.7</v>
      </c>
      <c r="H34" s="0" t="n">
        <v>23.1</v>
      </c>
      <c r="I34" s="0" t="n">
        <v>23.5</v>
      </c>
      <c r="J34" s="0" t="n">
        <v>23.6</v>
      </c>
      <c r="K34" s="0" t="n">
        <v>23.9</v>
      </c>
      <c r="L34" s="0" t="n">
        <v>23.2</v>
      </c>
      <c r="M34" s="0" t="n">
        <v>22.7</v>
      </c>
      <c r="Q34" s="0" t="n">
        <v>25.9</v>
      </c>
      <c r="R34" s="0" t="n">
        <v>24.6</v>
      </c>
      <c r="S34" s="0" t="n">
        <v>23.7</v>
      </c>
      <c r="T34" s="0" t="n">
        <v>19.8</v>
      </c>
      <c r="V34" s="0" t="n">
        <v>25.2</v>
      </c>
      <c r="W34" s="0" t="n">
        <v>24.3</v>
      </c>
      <c r="X34" s="0" t="n">
        <v>25.2</v>
      </c>
      <c r="Y34" s="0" t="n">
        <v>26.4</v>
      </c>
      <c r="Z34" s="0" t="n">
        <v>27.2</v>
      </c>
      <c r="AA34" s="0" t="n">
        <v>28.5</v>
      </c>
      <c r="AC34" s="0" t="n">
        <v>28.1</v>
      </c>
      <c r="AD34" s="0" t="n">
        <v>28.4</v>
      </c>
      <c r="AE34" s="0" t="n">
        <v>28.9</v>
      </c>
      <c r="AF34" s="0" t="n">
        <v>30.7</v>
      </c>
    </row>
    <row r="35" customFormat="false" ht="15" hidden="false" customHeight="false" outlineLevel="0" collapsed="false">
      <c r="A35" s="8" t="s">
        <v>22</v>
      </c>
      <c r="C35" s="9" t="n">
        <v>20.1</v>
      </c>
      <c r="D35" s="0" t="n">
        <v>21.7</v>
      </c>
      <c r="E35" s="0" t="n">
        <v>21.7</v>
      </c>
      <c r="F35" s="22" t="n">
        <v>21</v>
      </c>
      <c r="G35" s="0" t="n">
        <v>21.1</v>
      </c>
      <c r="H35" s="0" t="n">
        <v>20.8</v>
      </c>
      <c r="I35" s="0" t="n">
        <v>21.4</v>
      </c>
      <c r="J35" s="0" t="n">
        <v>22.3</v>
      </c>
      <c r="K35" s="0" t="n">
        <v>21.9</v>
      </c>
      <c r="L35" s="0" t="n">
        <v>21.5</v>
      </c>
      <c r="M35" s="0" t="n">
        <v>20.3</v>
      </c>
      <c r="Q35" s="0" t="n">
        <v>23.8</v>
      </c>
      <c r="R35" s="0" t="n">
        <v>22.7</v>
      </c>
      <c r="S35" s="0" t="n">
        <v>20.4</v>
      </c>
      <c r="T35" s="0" t="n">
        <v>17.9</v>
      </c>
      <c r="V35" s="0" t="n">
        <v>20.2</v>
      </c>
      <c r="W35" s="0" t="n">
        <v>21.8</v>
      </c>
      <c r="X35" s="0" t="n">
        <v>22.1</v>
      </c>
      <c r="Y35" s="0" t="n">
        <v>23.5</v>
      </c>
      <c r="Z35" s="0" t="n">
        <v>24.8</v>
      </c>
      <c r="AA35" s="0" t="n">
        <v>26.1</v>
      </c>
      <c r="AC35" s="0" t="n">
        <v>25.9</v>
      </c>
      <c r="AD35" s="0" t="n">
        <v>26.9</v>
      </c>
      <c r="AE35" s="0" t="n">
        <v>27.4</v>
      </c>
      <c r="AF35" s="0" t="n">
        <v>27.2</v>
      </c>
    </row>
    <row r="36" customFormat="false" ht="15" hidden="false" customHeight="false" outlineLevel="0" collapsed="false">
      <c r="A36" s="8" t="s">
        <v>23</v>
      </c>
      <c r="C36" s="9" t="n">
        <v>24.7</v>
      </c>
      <c r="D36" s="0" t="n">
        <v>25.2</v>
      </c>
      <c r="E36" s="0" t="n">
        <v>25.8</v>
      </c>
      <c r="F36" s="22" t="n">
        <v>28.6</v>
      </c>
      <c r="G36" s="0" t="n">
        <v>29.4</v>
      </c>
      <c r="H36" s="0" t="n">
        <v>25.9</v>
      </c>
      <c r="I36" s="0" t="n">
        <v>30.6</v>
      </c>
      <c r="J36" s="0" t="n">
        <v>26.1</v>
      </c>
      <c r="K36" s="0" t="n">
        <v>29.5</v>
      </c>
      <c r="L36" s="0" t="n">
        <v>24.6</v>
      </c>
      <c r="M36" s="0" t="n">
        <v>25.2</v>
      </c>
      <c r="Q36" s="0" t="n">
        <v>27.7</v>
      </c>
      <c r="R36" s="0" t="n">
        <v>30.7</v>
      </c>
      <c r="S36" s="0" t="n">
        <v>26</v>
      </c>
      <c r="T36" s="0" t="n">
        <v>21.6</v>
      </c>
      <c r="V36" s="0" t="n">
        <v>29.6</v>
      </c>
      <c r="W36" s="0" t="n">
        <v>26.8</v>
      </c>
      <c r="X36" s="0" t="n">
        <v>27.6</v>
      </c>
      <c r="Y36" s="0" t="n">
        <v>28.7</v>
      </c>
      <c r="Z36" s="0" t="n">
        <v>32</v>
      </c>
      <c r="AA36" s="0" t="n">
        <v>32.6</v>
      </c>
      <c r="AC36" s="0" t="n">
        <v>29.8</v>
      </c>
      <c r="AD36" s="0" t="n">
        <v>29.8</v>
      </c>
      <c r="AE36" s="0" t="n">
        <v>30.3</v>
      </c>
      <c r="AF36" s="0" t="n">
        <v>34.9</v>
      </c>
    </row>
    <row r="37" customFormat="false" ht="15" hidden="false" customHeight="false" outlineLevel="0" collapsed="false">
      <c r="A37" s="8" t="s">
        <v>37</v>
      </c>
      <c r="C37" s="9" t="n">
        <v>69</v>
      </c>
      <c r="D37" s="0" t="n">
        <v>69</v>
      </c>
      <c r="E37" s="0" t="n">
        <v>68</v>
      </c>
      <c r="F37" s="22" t="n">
        <v>66</v>
      </c>
      <c r="G37" s="0" t="n">
        <v>68.2</v>
      </c>
      <c r="H37" s="0" t="n">
        <v>71</v>
      </c>
      <c r="I37" s="0" t="n">
        <v>72</v>
      </c>
      <c r="J37" s="0" t="n">
        <v>73</v>
      </c>
      <c r="K37" s="0" t="n">
        <v>62</v>
      </c>
      <c r="L37" s="0" t="n">
        <v>67</v>
      </c>
      <c r="M37" s="0" t="n">
        <v>68</v>
      </c>
      <c r="Q37" s="0" t="n">
        <v>69</v>
      </c>
      <c r="R37" s="0" t="n">
        <v>77</v>
      </c>
      <c r="S37" s="0" t="n">
        <v>78</v>
      </c>
      <c r="T37" s="0" t="n">
        <v>74</v>
      </c>
      <c r="V37" s="0" t="n">
        <v>47</v>
      </c>
      <c r="W37" s="0" t="n">
        <v>62</v>
      </c>
      <c r="X37" s="0" t="n">
        <v>60</v>
      </c>
      <c r="Y37" s="0" t="n">
        <v>59</v>
      </c>
      <c r="Z37" s="0" t="n">
        <v>63.9</v>
      </c>
      <c r="AA37" s="0" t="n">
        <v>64</v>
      </c>
      <c r="AC37" s="0" t="n">
        <v>58</v>
      </c>
      <c r="AD37" s="15" t="n">
        <v>61</v>
      </c>
      <c r="AE37" s="0" t="n">
        <v>67</v>
      </c>
      <c r="AF37" s="0" t="n">
        <v>53</v>
      </c>
    </row>
    <row r="38" customFormat="false" ht="15" hidden="false" customHeight="false" outlineLevel="0" collapsed="false">
      <c r="A38" s="8" t="s">
        <v>22</v>
      </c>
      <c r="C38" s="9" t="n">
        <v>58</v>
      </c>
      <c r="D38" s="0" t="n">
        <v>58</v>
      </c>
      <c r="E38" s="0" t="n">
        <v>50</v>
      </c>
      <c r="F38" s="22" t="n">
        <v>50</v>
      </c>
      <c r="G38" s="0" t="n">
        <v>36</v>
      </c>
      <c r="H38" s="0" t="n">
        <v>53</v>
      </c>
      <c r="I38" s="0" t="n">
        <v>43</v>
      </c>
      <c r="J38" s="0" t="n">
        <v>56</v>
      </c>
      <c r="K38" s="0" t="n">
        <v>36</v>
      </c>
      <c r="L38" s="0" t="n">
        <v>55</v>
      </c>
      <c r="M38" s="0" t="n">
        <v>51</v>
      </c>
      <c r="Q38" s="0" t="n">
        <v>53</v>
      </c>
      <c r="R38" s="0" t="n">
        <v>50</v>
      </c>
      <c r="S38" s="0" t="n">
        <v>70</v>
      </c>
      <c r="T38" s="0" t="n">
        <v>56</v>
      </c>
      <c r="V38" s="0" t="n">
        <v>30</v>
      </c>
      <c r="W38" s="0" t="n">
        <v>50</v>
      </c>
      <c r="X38" s="0" t="n">
        <v>49</v>
      </c>
      <c r="Y38" s="0" t="n">
        <v>46</v>
      </c>
      <c r="Z38" s="0" t="n">
        <v>45</v>
      </c>
      <c r="AA38" s="0" t="n">
        <v>44</v>
      </c>
      <c r="AC38" s="0" t="n">
        <v>49</v>
      </c>
      <c r="AD38" s="0" t="n">
        <v>47</v>
      </c>
      <c r="AE38" s="0" t="n">
        <v>54</v>
      </c>
      <c r="AF38" s="0" t="n">
        <v>39</v>
      </c>
    </row>
    <row r="39" customFormat="false" ht="15" hidden="false" customHeight="false" outlineLevel="0" collapsed="false">
      <c r="A39" s="8" t="s">
        <v>23</v>
      </c>
      <c r="C39" s="9" t="n">
        <v>79</v>
      </c>
      <c r="D39" s="0" t="n">
        <v>79</v>
      </c>
      <c r="E39" s="0" t="n">
        <v>85</v>
      </c>
      <c r="F39" s="22" t="n">
        <v>85</v>
      </c>
      <c r="G39" s="0" t="n">
        <v>85</v>
      </c>
      <c r="H39" s="0" t="n">
        <v>83</v>
      </c>
      <c r="I39" s="0" t="n">
        <v>85</v>
      </c>
      <c r="J39" s="0" t="n">
        <v>83</v>
      </c>
      <c r="K39" s="0" t="n">
        <v>81</v>
      </c>
      <c r="L39" s="0" t="n">
        <v>80</v>
      </c>
      <c r="M39" s="0" t="n">
        <v>82</v>
      </c>
      <c r="Q39" s="0" t="n">
        <v>85</v>
      </c>
      <c r="R39" s="0" t="n">
        <v>86</v>
      </c>
      <c r="S39" s="0" t="n">
        <v>91</v>
      </c>
      <c r="T39" s="0" t="n">
        <v>86</v>
      </c>
      <c r="U39" s="15"/>
      <c r="V39" s="0" t="n">
        <v>75</v>
      </c>
      <c r="W39" s="0" t="n">
        <v>78</v>
      </c>
      <c r="X39" s="0" t="n">
        <v>76</v>
      </c>
      <c r="Y39" s="0" t="n">
        <v>81</v>
      </c>
      <c r="Z39" s="0" t="n">
        <v>82</v>
      </c>
      <c r="AA39" s="0" t="n">
        <v>78</v>
      </c>
      <c r="AC39" s="0" t="n">
        <v>76</v>
      </c>
      <c r="AD39" s="0" t="n">
        <v>80</v>
      </c>
      <c r="AE39" s="0" t="n">
        <v>79</v>
      </c>
      <c r="AF39" s="0" t="n">
        <v>78</v>
      </c>
    </row>
    <row r="40" customFormat="false" ht="15" hidden="false" customHeight="false" outlineLevel="0" collapsed="false">
      <c r="A40" s="8" t="s">
        <v>38</v>
      </c>
      <c r="C40" s="9" t="n">
        <v>0</v>
      </c>
      <c r="D40" s="0" t="n">
        <v>0</v>
      </c>
      <c r="E40" s="0" t="n">
        <v>0</v>
      </c>
      <c r="F40" s="22" t="n">
        <v>6.8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3</v>
      </c>
      <c r="Q40" s="0" t="n">
        <v>0</v>
      </c>
      <c r="R40" s="0" t="n">
        <v>5.8</v>
      </c>
      <c r="S40" s="0" t="n">
        <v>11.4</v>
      </c>
      <c r="T40" s="0" t="n">
        <v>23.4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</row>
    <row r="41" customFormat="false" ht="15" hidden="false" customHeight="false" outlineLevel="0" collapsed="false">
      <c r="A41" s="8" t="s">
        <v>39</v>
      </c>
      <c r="C41" s="9" t="n">
        <v>0</v>
      </c>
      <c r="D41" s="0" t="n">
        <v>0</v>
      </c>
      <c r="E41" s="0" t="n">
        <v>0</v>
      </c>
      <c r="F41" s="22" t="n">
        <v>6.8</v>
      </c>
      <c r="G41" s="0" t="n">
        <v>6.8</v>
      </c>
      <c r="H41" s="0" t="n">
        <v>6.8</v>
      </c>
      <c r="I41" s="0" t="n">
        <v>6.8</v>
      </c>
      <c r="J41" s="0" t="n">
        <v>6.8</v>
      </c>
      <c r="K41" s="0" t="n">
        <v>6.8</v>
      </c>
      <c r="L41" s="0" t="n">
        <v>6.8</v>
      </c>
      <c r="M41" s="0" t="n">
        <v>9.8</v>
      </c>
      <c r="Q41" s="0" t="n">
        <v>9.8</v>
      </c>
      <c r="R41" s="0" t="n">
        <v>15.6</v>
      </c>
      <c r="S41" s="0" t="n">
        <v>49.6</v>
      </c>
      <c r="T41" s="0" t="n">
        <v>50.4</v>
      </c>
      <c r="V41" s="0" t="n">
        <v>50.4</v>
      </c>
      <c r="W41" s="0" t="n">
        <v>30.4</v>
      </c>
      <c r="X41" s="0" t="n">
        <v>50.4</v>
      </c>
      <c r="Y41" s="0" t="n">
        <v>50.4</v>
      </c>
      <c r="Z41" s="0" t="n">
        <v>50.4</v>
      </c>
      <c r="AA41" s="0" t="n">
        <v>50.4</v>
      </c>
      <c r="AC41" s="0" t="n">
        <v>50.4</v>
      </c>
      <c r="AD41" s="0" t="n">
        <v>50.4</v>
      </c>
      <c r="AE41" s="0" t="n">
        <v>50.4</v>
      </c>
      <c r="AF41" s="0" t="n">
        <v>50</v>
      </c>
    </row>
    <row r="42" customFormat="false" ht="15" hidden="false" customHeight="false" outlineLevel="0" collapsed="false">
      <c r="A42" s="8" t="s">
        <v>40</v>
      </c>
      <c r="C42" s="9" t="n">
        <v>5.6</v>
      </c>
      <c r="D42" s="0" t="n">
        <v>4.7</v>
      </c>
      <c r="E42" s="0" t="n">
        <v>5.1</v>
      </c>
      <c r="F42" s="22" t="n">
        <v>7.1</v>
      </c>
      <c r="G42" s="0" t="n">
        <v>9.8</v>
      </c>
      <c r="H42" s="0" t="n">
        <v>9.5</v>
      </c>
      <c r="I42" s="0" t="n">
        <v>6.9</v>
      </c>
      <c r="J42" s="0" t="n">
        <v>6.4</v>
      </c>
      <c r="K42" s="0" t="n">
        <v>11.4</v>
      </c>
      <c r="L42" s="0" t="n">
        <v>11.3</v>
      </c>
      <c r="M42" s="0" t="n">
        <v>9.8</v>
      </c>
      <c r="Q42" s="0" t="n">
        <v>7.4</v>
      </c>
      <c r="R42" s="0" t="n">
        <v>7.4</v>
      </c>
      <c r="S42" s="0" t="n">
        <v>9.2</v>
      </c>
      <c r="T42" s="0" t="n">
        <v>6</v>
      </c>
      <c r="V42" s="0" t="n">
        <v>7.9</v>
      </c>
      <c r="W42" s="0" t="n">
        <v>7.9</v>
      </c>
      <c r="X42" s="0" t="n">
        <v>6.3</v>
      </c>
      <c r="Y42" s="0" t="n">
        <v>6.3</v>
      </c>
      <c r="Z42" s="0" t="n">
        <v>6.6</v>
      </c>
      <c r="AA42" s="0" t="n">
        <v>7.2</v>
      </c>
      <c r="AC42" s="0" t="n">
        <v>5.6</v>
      </c>
      <c r="AD42" s="0" t="n">
        <v>6.9</v>
      </c>
      <c r="AE42" s="0" t="n">
        <v>5.6</v>
      </c>
      <c r="AF42" s="0" t="n">
        <v>6.4</v>
      </c>
    </row>
    <row r="43" customFormat="false" ht="15" hidden="false" customHeight="false" outlineLevel="0" collapsed="false">
      <c r="A43" s="8" t="s">
        <v>10</v>
      </c>
      <c r="C43" s="9" t="n">
        <v>19.3</v>
      </c>
      <c r="D43" s="0" t="n">
        <v>19.3</v>
      </c>
      <c r="E43" s="0" t="n">
        <v>19.3</v>
      </c>
      <c r="F43" s="22" t="n">
        <v>49.9</v>
      </c>
      <c r="G43" s="0" t="n">
        <v>33.8</v>
      </c>
      <c r="H43" s="0" t="n">
        <v>38.6</v>
      </c>
      <c r="I43" s="0" t="n">
        <v>32.2</v>
      </c>
      <c r="J43" s="0" t="n">
        <v>29</v>
      </c>
      <c r="K43" s="0" t="n">
        <v>40.2</v>
      </c>
      <c r="L43" s="0" t="n">
        <v>37</v>
      </c>
      <c r="M43" s="0" t="n">
        <v>43.5</v>
      </c>
      <c r="Q43" s="0" t="n">
        <v>22.5</v>
      </c>
      <c r="R43" s="0" t="n">
        <v>40.2</v>
      </c>
      <c r="S43" s="0" t="n">
        <v>33.8</v>
      </c>
      <c r="T43" s="0" t="n">
        <v>24.1</v>
      </c>
      <c r="V43" s="0" t="n">
        <v>41.8</v>
      </c>
      <c r="W43" s="0" t="n">
        <v>30.6</v>
      </c>
      <c r="X43" s="0" t="n">
        <v>20.9</v>
      </c>
      <c r="Y43" s="0" t="n">
        <v>19.3</v>
      </c>
      <c r="Z43" s="0" t="n">
        <v>24.1</v>
      </c>
      <c r="AA43" s="0" t="n">
        <v>24.1</v>
      </c>
      <c r="AC43" s="0" t="n">
        <v>19.3</v>
      </c>
      <c r="AD43" s="0" t="n">
        <v>29</v>
      </c>
      <c r="AE43" s="0" t="n">
        <v>20.9</v>
      </c>
      <c r="AF43" s="0" t="n">
        <v>27.4</v>
      </c>
    </row>
    <row r="44" customFormat="false" ht="12.75" hidden="false" customHeight="false" outlineLevel="0" collapsed="false">
      <c r="A44" s="8" t="s">
        <v>11</v>
      </c>
      <c r="C44" s="8" t="s">
        <v>14</v>
      </c>
      <c r="D44" s="0" t="s">
        <v>14</v>
      </c>
      <c r="E44" s="0" t="s">
        <v>16</v>
      </c>
      <c r="F44" s="0" t="s">
        <v>14</v>
      </c>
      <c r="G44" s="0" t="s">
        <v>16</v>
      </c>
      <c r="H44" s="0" t="s">
        <v>14</v>
      </c>
      <c r="I44" s="0" t="s">
        <v>14</v>
      </c>
      <c r="J44" s="0" t="s">
        <v>14</v>
      </c>
      <c r="K44" s="0" t="s">
        <v>16</v>
      </c>
      <c r="L44" s="0" t="s">
        <v>16</v>
      </c>
      <c r="M44" s="0" t="s">
        <v>19</v>
      </c>
      <c r="Q44" s="0" t="s">
        <v>14</v>
      </c>
      <c r="R44" s="0" t="s">
        <v>14</v>
      </c>
      <c r="S44" s="0" t="s">
        <v>16</v>
      </c>
      <c r="T44" s="0" t="s">
        <v>18</v>
      </c>
      <c r="V44" s="0" t="s">
        <v>65</v>
      </c>
      <c r="W44" s="0" t="s">
        <v>14</v>
      </c>
      <c r="X44" s="0" t="s">
        <v>14</v>
      </c>
      <c r="Y44" s="0" t="s">
        <v>14</v>
      </c>
      <c r="Z44" s="0" t="s">
        <v>14</v>
      </c>
      <c r="AA44" s="0" t="s">
        <v>63</v>
      </c>
      <c r="AC44" s="0" t="s">
        <v>14</v>
      </c>
      <c r="AD44" s="0" t="s">
        <v>16</v>
      </c>
      <c r="AE44" s="0" t="s">
        <v>16</v>
      </c>
      <c r="AF44" s="0" t="s">
        <v>46</v>
      </c>
    </row>
    <row r="45" customFormat="false" ht="15" hidden="false" customHeight="false" outlineLevel="0" collapsed="false">
      <c r="A45" s="8" t="s">
        <v>44</v>
      </c>
      <c r="C45" s="8" t="n">
        <v>10</v>
      </c>
      <c r="D45" s="0" t="n">
        <v>10</v>
      </c>
      <c r="E45" s="0" t="n">
        <v>9</v>
      </c>
      <c r="F45" s="22" t="n">
        <v>10</v>
      </c>
      <c r="G45" s="0" t="n">
        <v>9</v>
      </c>
      <c r="H45" s="0" t="n">
        <v>10</v>
      </c>
      <c r="I45" s="0" t="n">
        <v>10</v>
      </c>
      <c r="J45" s="0" t="n">
        <v>10</v>
      </c>
      <c r="K45" s="0" t="n">
        <v>9</v>
      </c>
      <c r="L45" s="0" t="n">
        <v>9</v>
      </c>
      <c r="M45" s="0" t="n">
        <v>1</v>
      </c>
      <c r="Q45" s="0" t="n">
        <v>10</v>
      </c>
      <c r="R45" s="0" t="n">
        <v>10</v>
      </c>
      <c r="S45" s="0" t="n">
        <v>9</v>
      </c>
      <c r="T45" s="0" t="n">
        <v>16</v>
      </c>
      <c r="V45" s="0" t="n">
        <v>16</v>
      </c>
      <c r="W45" s="0" t="n">
        <v>10</v>
      </c>
      <c r="X45" s="0" t="n">
        <v>10</v>
      </c>
      <c r="Y45" s="0" t="n">
        <v>10</v>
      </c>
      <c r="Z45" s="0" t="n">
        <v>10</v>
      </c>
      <c r="AA45" s="0" t="n">
        <v>10</v>
      </c>
      <c r="AC45" s="0" t="n">
        <v>10</v>
      </c>
      <c r="AD45" s="0" t="n">
        <v>9</v>
      </c>
      <c r="AE45" s="0" t="n">
        <v>9</v>
      </c>
      <c r="AF45" s="0" t="n">
        <v>8</v>
      </c>
    </row>
    <row r="47" customFormat="false" ht="12.75" hidden="false" customHeight="false" outlineLevel="0" collapsed="false">
      <c r="C47" s="7" t="s">
        <v>45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</row>
    <row r="48" customFormat="false" ht="12.75" hidden="false" customHeight="false" outlineLevel="0" collapsed="false">
      <c r="A48" s="8" t="s">
        <v>36</v>
      </c>
      <c r="C48" s="0" t="n">
        <v>24.6</v>
      </c>
      <c r="D48" s="0" t="n">
        <v>25.7</v>
      </c>
      <c r="E48" s="0" t="n">
        <v>25.2</v>
      </c>
      <c r="F48" s="0" t="n">
        <v>24.3</v>
      </c>
      <c r="G48" s="0" t="n">
        <v>24.2</v>
      </c>
      <c r="H48" s="0" t="n">
        <v>24.4</v>
      </c>
      <c r="I48" s="0" t="n">
        <v>24.6</v>
      </c>
      <c r="J48" s="0" t="n">
        <v>24.2</v>
      </c>
      <c r="K48" s="0" t="n">
        <v>24.6</v>
      </c>
      <c r="L48" s="0" t="n">
        <v>24.8</v>
      </c>
      <c r="M48" s="0" t="n">
        <v>22.4</v>
      </c>
      <c r="N48" s="0" t="n">
        <v>23.3</v>
      </c>
      <c r="O48" s="0" t="n">
        <v>25.9</v>
      </c>
      <c r="P48" s="0" t="n">
        <v>27.1</v>
      </c>
      <c r="Q48" s="0" t="n">
        <v>27.6</v>
      </c>
      <c r="R48" s="0" t="n">
        <v>26.2</v>
      </c>
      <c r="S48" s="0" t="n">
        <v>24.7</v>
      </c>
      <c r="T48" s="0" t="n">
        <v>19.9</v>
      </c>
      <c r="V48" s="0" t="n">
        <v>24.8</v>
      </c>
      <c r="W48" s="0" t="n">
        <v>25.5</v>
      </c>
      <c r="X48" s="0" t="n">
        <v>26.9</v>
      </c>
      <c r="Y48" s="0" t="n">
        <v>28</v>
      </c>
      <c r="Z48" s="0" t="n">
        <v>28.9</v>
      </c>
      <c r="AA48" s="0" t="n">
        <v>30.3</v>
      </c>
      <c r="AB48" s="0" t="n">
        <v>29.8</v>
      </c>
      <c r="AC48" s="0" t="n">
        <v>29.9</v>
      </c>
      <c r="AD48" s="0" t="n">
        <v>30.3</v>
      </c>
      <c r="AE48" s="0" t="n">
        <v>31.4</v>
      </c>
      <c r="AF48" s="0" t="n">
        <v>33.9</v>
      </c>
    </row>
    <row r="49" customFormat="false" ht="12.75" hidden="false" customHeight="false" outlineLevel="0" collapsed="false">
      <c r="A49" s="8" t="s">
        <v>22</v>
      </c>
      <c r="C49" s="0" t="n">
        <v>18.8</v>
      </c>
      <c r="D49" s="0" t="n">
        <v>20.2</v>
      </c>
      <c r="E49" s="0" t="n">
        <v>21.3</v>
      </c>
      <c r="F49" s="0" t="n">
        <v>19.7</v>
      </c>
      <c r="G49" s="0" t="n">
        <v>19.3</v>
      </c>
      <c r="H49" s="0" t="n">
        <v>20.3</v>
      </c>
      <c r="I49" s="0" t="n">
        <v>20.7</v>
      </c>
      <c r="J49" s="0" t="n">
        <v>22.5</v>
      </c>
      <c r="K49" s="0" t="n">
        <v>20.6</v>
      </c>
      <c r="L49" s="0" t="n">
        <v>20.8</v>
      </c>
      <c r="M49" s="0" t="n">
        <v>19.9</v>
      </c>
      <c r="N49" s="0" t="n">
        <v>19.2</v>
      </c>
      <c r="O49" s="0" t="n">
        <v>20.6</v>
      </c>
      <c r="P49" s="0" t="n">
        <v>21.1</v>
      </c>
      <c r="Q49" s="0" t="n">
        <v>23.1</v>
      </c>
      <c r="R49" s="0" t="n">
        <v>22.8</v>
      </c>
      <c r="S49" s="0" t="n">
        <v>20.9</v>
      </c>
      <c r="T49" s="0" t="n">
        <v>18.2</v>
      </c>
      <c r="V49" s="0" t="n">
        <v>15.6</v>
      </c>
      <c r="W49" s="0" t="n">
        <v>20.2</v>
      </c>
      <c r="X49" s="0" t="n">
        <v>20.2</v>
      </c>
      <c r="Y49" s="0" t="n">
        <v>21.6</v>
      </c>
      <c r="Z49" s="0" t="n">
        <v>22.7</v>
      </c>
      <c r="AA49" s="0" t="n">
        <v>24.5</v>
      </c>
      <c r="AB49" s="0" t="n">
        <v>25.9</v>
      </c>
      <c r="AC49" s="0" t="n">
        <v>25.1</v>
      </c>
      <c r="AD49" s="0" t="n">
        <v>24.9</v>
      </c>
      <c r="AE49" s="0" t="n">
        <v>25.7</v>
      </c>
      <c r="AF49" s="0" t="n">
        <v>25.6</v>
      </c>
    </row>
    <row r="50" customFormat="false" ht="12.75" hidden="false" customHeight="false" outlineLevel="0" collapsed="false">
      <c r="A50" s="8" t="s">
        <v>23</v>
      </c>
      <c r="C50" s="0" t="n">
        <v>29.7</v>
      </c>
      <c r="D50" s="0" t="n">
        <v>30.2</v>
      </c>
      <c r="E50" s="0" t="n">
        <v>29.8</v>
      </c>
      <c r="F50" s="0" t="n">
        <v>29.5</v>
      </c>
      <c r="G50" s="0" t="n">
        <v>29.7</v>
      </c>
      <c r="H50" s="0" t="n">
        <v>28.7</v>
      </c>
      <c r="I50" s="0" t="n">
        <v>31</v>
      </c>
      <c r="J50" s="0" t="n">
        <v>26.9</v>
      </c>
      <c r="K50" s="0" t="n">
        <v>26.8</v>
      </c>
      <c r="L50" s="0" t="n">
        <v>29.1</v>
      </c>
      <c r="M50" s="0" t="n">
        <v>25.1</v>
      </c>
      <c r="N50" s="0" t="n">
        <v>27.2</v>
      </c>
      <c r="O50" s="0" t="n">
        <v>30.9</v>
      </c>
      <c r="P50" s="0" t="n">
        <v>32.2</v>
      </c>
      <c r="Q50" s="0" t="n">
        <v>30.9</v>
      </c>
      <c r="R50" s="0" t="n">
        <v>30.8</v>
      </c>
      <c r="S50" s="0" t="n">
        <v>29.6</v>
      </c>
      <c r="T50" s="0" t="n">
        <v>21.9</v>
      </c>
      <c r="V50" s="0" t="n">
        <v>29.6</v>
      </c>
      <c r="W50" s="0" t="n">
        <v>30.7</v>
      </c>
      <c r="X50" s="0" t="n">
        <v>32.1</v>
      </c>
      <c r="Y50" s="0" t="n">
        <v>33.4</v>
      </c>
      <c r="Z50" s="0" t="n">
        <v>34.8</v>
      </c>
      <c r="AA50" s="0" t="n">
        <v>35.3</v>
      </c>
      <c r="AB50" s="0" t="n">
        <v>34.9</v>
      </c>
      <c r="AC50" s="0" t="n">
        <v>34.4</v>
      </c>
      <c r="AD50" s="0" t="n">
        <v>35.3</v>
      </c>
      <c r="AE50" s="0" t="n">
        <v>36.8</v>
      </c>
      <c r="AF50" s="0" t="n">
        <v>41.3</v>
      </c>
    </row>
    <row r="51" customFormat="false" ht="12.75" hidden="false" customHeight="false" outlineLevel="0" collapsed="false">
      <c r="A51" s="8" t="s">
        <v>37</v>
      </c>
      <c r="C51" s="0" t="n">
        <v>60</v>
      </c>
      <c r="D51" s="0" t="n">
        <v>55</v>
      </c>
      <c r="E51" s="0" t="n">
        <v>55</v>
      </c>
      <c r="F51" s="0" t="n">
        <v>63</v>
      </c>
      <c r="G51" s="0" t="n">
        <v>62</v>
      </c>
      <c r="H51" s="0" t="n">
        <v>64</v>
      </c>
      <c r="I51" s="0" t="n">
        <v>65</v>
      </c>
      <c r="J51" s="0" t="n">
        <v>67</v>
      </c>
      <c r="K51" s="0" t="n">
        <v>61</v>
      </c>
      <c r="L51" s="0" t="n">
        <v>58</v>
      </c>
      <c r="M51" s="0" t="n">
        <v>70</v>
      </c>
      <c r="N51" s="0" t="n">
        <v>53</v>
      </c>
      <c r="O51" s="0" t="n">
        <v>51</v>
      </c>
      <c r="P51" s="0" t="n">
        <v>53</v>
      </c>
      <c r="Q51" s="0" t="n">
        <v>59</v>
      </c>
      <c r="R51" s="0" t="n">
        <v>68</v>
      </c>
      <c r="S51" s="0" t="n">
        <v>74</v>
      </c>
      <c r="T51" s="0" t="n">
        <v>74</v>
      </c>
      <c r="V51" s="0" t="n">
        <v>52</v>
      </c>
      <c r="W51" s="0" t="n">
        <v>54</v>
      </c>
      <c r="X51" s="0" t="n">
        <v>50</v>
      </c>
      <c r="Y51" s="0" t="n">
        <v>46</v>
      </c>
      <c r="Z51" s="0" t="n">
        <v>50</v>
      </c>
      <c r="AA51" s="0" t="n">
        <v>52</v>
      </c>
      <c r="AB51" s="0" t="n">
        <v>53</v>
      </c>
      <c r="AC51" s="0" t="n">
        <v>50</v>
      </c>
      <c r="AD51" s="0" t="n">
        <v>58</v>
      </c>
      <c r="AE51" s="0" t="n">
        <v>48</v>
      </c>
      <c r="AF51" s="0" t="n">
        <v>36</v>
      </c>
    </row>
    <row r="52" customFormat="false" ht="12.75" hidden="false" customHeight="false" outlineLevel="0" collapsed="false">
      <c r="A52" s="8" t="s">
        <v>22</v>
      </c>
      <c r="C52" s="0" t="n">
        <v>45</v>
      </c>
      <c r="D52" s="0" t="n">
        <v>43</v>
      </c>
      <c r="E52" s="0" t="n">
        <v>39</v>
      </c>
      <c r="F52" s="0" t="n">
        <v>48</v>
      </c>
      <c r="G52" s="0" t="n">
        <v>40</v>
      </c>
      <c r="H52" s="0" t="n">
        <v>47</v>
      </c>
      <c r="I52" s="0" t="n">
        <v>42</v>
      </c>
      <c r="J52" s="0" t="n">
        <v>50</v>
      </c>
      <c r="K52" s="0" t="n">
        <v>39</v>
      </c>
      <c r="L52" s="0" t="n">
        <v>45</v>
      </c>
      <c r="M52" s="0" t="n">
        <v>53</v>
      </c>
      <c r="N52" s="0" t="n">
        <v>39</v>
      </c>
      <c r="O52" s="0" t="n">
        <v>32</v>
      </c>
      <c r="P52" s="0" t="n">
        <v>37</v>
      </c>
      <c r="Q52" s="0" t="n">
        <v>46</v>
      </c>
      <c r="R52" s="0" t="n">
        <v>47</v>
      </c>
      <c r="S52" s="0" t="n">
        <v>55</v>
      </c>
      <c r="T52" s="0" t="n">
        <v>56</v>
      </c>
      <c r="V52" s="0" t="n">
        <v>34</v>
      </c>
      <c r="W52" s="0" t="n">
        <v>37</v>
      </c>
      <c r="X52" s="0" t="n">
        <v>34</v>
      </c>
      <c r="Y52" s="0" t="n">
        <v>34</v>
      </c>
      <c r="Z52" s="0" t="n">
        <v>36</v>
      </c>
      <c r="AA52" s="0" t="n">
        <v>38</v>
      </c>
      <c r="AB52" s="0" t="n">
        <v>42</v>
      </c>
      <c r="AC52" s="0" t="n">
        <v>34</v>
      </c>
      <c r="AD52" s="0" t="n">
        <v>34</v>
      </c>
      <c r="AE52" s="0" t="n">
        <v>34</v>
      </c>
      <c r="AF52" s="0" t="n">
        <v>22</v>
      </c>
    </row>
    <row r="53" customFormat="false" ht="12.75" hidden="false" customHeight="false" outlineLevel="0" collapsed="false">
      <c r="A53" s="8" t="s">
        <v>23</v>
      </c>
      <c r="C53" s="0" t="n">
        <v>75</v>
      </c>
      <c r="D53" s="0" t="n">
        <v>70</v>
      </c>
      <c r="E53" s="0" t="n">
        <v>77</v>
      </c>
      <c r="F53" s="0" t="n">
        <v>86</v>
      </c>
      <c r="G53" s="0" t="n">
        <v>78</v>
      </c>
      <c r="H53" s="0" t="n">
        <v>76</v>
      </c>
      <c r="I53" s="0" t="n">
        <v>80</v>
      </c>
      <c r="J53" s="0" t="n">
        <v>77</v>
      </c>
      <c r="K53" s="0" t="n">
        <v>75</v>
      </c>
      <c r="L53" s="0" t="n">
        <v>68</v>
      </c>
      <c r="M53" s="0" t="n">
        <v>81</v>
      </c>
      <c r="N53" s="0" t="n">
        <v>70</v>
      </c>
      <c r="O53" s="0" t="n">
        <v>73</v>
      </c>
      <c r="P53" s="0" t="n">
        <v>68</v>
      </c>
      <c r="Q53" s="0" t="n">
        <v>71</v>
      </c>
      <c r="R53" s="0" t="n">
        <v>86</v>
      </c>
      <c r="S53" s="0" t="n">
        <v>90</v>
      </c>
      <c r="T53" s="0" t="n">
        <v>87</v>
      </c>
      <c r="V53" s="0" t="n">
        <v>74</v>
      </c>
      <c r="W53" s="0" t="n">
        <v>75</v>
      </c>
      <c r="X53" s="0" t="n">
        <v>70</v>
      </c>
      <c r="Y53" s="0" t="n">
        <v>65</v>
      </c>
      <c r="Z53" s="0" t="n">
        <v>69</v>
      </c>
      <c r="AA53" s="0" t="n">
        <v>65</v>
      </c>
      <c r="AB53" s="0" t="n">
        <v>63</v>
      </c>
      <c r="AC53" s="0" t="n">
        <v>66</v>
      </c>
      <c r="AD53" s="0" t="n">
        <v>64</v>
      </c>
      <c r="AE53" s="0" t="n">
        <v>68</v>
      </c>
      <c r="AF53" s="0" t="n">
        <v>57</v>
      </c>
    </row>
    <row r="54" customFormat="false" ht="12.75" hidden="false" customHeight="false" outlineLevel="0" collapsed="false">
      <c r="A54" s="8" t="s">
        <v>38</v>
      </c>
      <c r="C54" s="0" t="n">
        <v>0</v>
      </c>
      <c r="D54" s="0" t="n">
        <v>0</v>
      </c>
      <c r="E54" s="0" t="n">
        <v>0</v>
      </c>
      <c r="F54" s="0" t="n">
        <v>31.4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3.6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7.2</v>
      </c>
      <c r="S54" s="0" t="n">
        <v>12.2</v>
      </c>
      <c r="T54" s="0" t="n">
        <v>14.2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</row>
    <row r="55" customFormat="false" ht="12.75" hidden="false" customHeight="false" outlineLevel="0" collapsed="false">
      <c r="A55" s="8" t="s">
        <v>39</v>
      </c>
      <c r="C55" s="0" t="n">
        <v>0</v>
      </c>
      <c r="D55" s="0" t="n">
        <v>0</v>
      </c>
      <c r="E55" s="0" t="n">
        <v>0</v>
      </c>
      <c r="F55" s="0" t="n">
        <v>31.4</v>
      </c>
      <c r="G55" s="0" t="n">
        <v>31.4</v>
      </c>
      <c r="H55" s="0" t="n">
        <v>31.4</v>
      </c>
      <c r="I55" s="0" t="n">
        <v>31.4</v>
      </c>
      <c r="J55" s="0" t="n">
        <v>31.4</v>
      </c>
      <c r="K55" s="0" t="n">
        <v>31.4</v>
      </c>
      <c r="L55" s="0" t="n">
        <v>31.4</v>
      </c>
      <c r="M55" s="0" t="n">
        <v>3.5</v>
      </c>
      <c r="N55" s="0" t="n">
        <v>35</v>
      </c>
      <c r="O55" s="0" t="n">
        <v>35</v>
      </c>
      <c r="P55" s="0" t="n">
        <v>35</v>
      </c>
      <c r="Q55" s="0" t="n">
        <v>35</v>
      </c>
      <c r="R55" s="0" t="n">
        <v>42.2</v>
      </c>
      <c r="S55" s="0" t="n">
        <v>69</v>
      </c>
      <c r="T55" s="0" t="n">
        <v>69.2</v>
      </c>
      <c r="V55" s="0" t="n">
        <v>69.2</v>
      </c>
      <c r="W55" s="0" t="n">
        <v>69.2</v>
      </c>
      <c r="X55" s="0" t="n">
        <v>69.2</v>
      </c>
      <c r="Y55" s="0" t="n">
        <v>69.2</v>
      </c>
      <c r="Z55" s="0" t="n">
        <v>69.2</v>
      </c>
      <c r="AA55" s="0" t="n">
        <v>69.2</v>
      </c>
      <c r="AB55" s="0" t="n">
        <v>69.2</v>
      </c>
      <c r="AC55" s="0" t="n">
        <v>69.2</v>
      </c>
      <c r="AD55" s="0" t="n">
        <v>69.2</v>
      </c>
      <c r="AE55" s="0" t="n">
        <v>69.2</v>
      </c>
      <c r="AF55" s="0" t="n">
        <v>69.2</v>
      </c>
    </row>
    <row r="56" customFormat="false" ht="12.75" hidden="false" customHeight="false" outlineLevel="0" collapsed="false">
      <c r="A56" s="8" t="s">
        <v>40</v>
      </c>
      <c r="C56" s="0" t="n">
        <v>2.3</v>
      </c>
      <c r="D56" s="0" t="n">
        <v>2.1</v>
      </c>
      <c r="E56" s="0" t="n">
        <v>1.9</v>
      </c>
      <c r="F56" s="0" t="n">
        <v>2.4</v>
      </c>
      <c r="G56" s="0" t="n">
        <v>2.3</v>
      </c>
      <c r="H56" s="0" t="n">
        <v>2.7</v>
      </c>
      <c r="I56" s="0" t="n">
        <v>2.6</v>
      </c>
      <c r="J56" s="0" t="n">
        <v>1.8</v>
      </c>
      <c r="K56" s="0" t="n">
        <v>2.9</v>
      </c>
      <c r="L56" s="0" t="n">
        <v>2.7</v>
      </c>
      <c r="M56" s="0" t="n">
        <v>5.5</v>
      </c>
      <c r="N56" s="0" t="n">
        <v>7.9</v>
      </c>
      <c r="O56" s="0" t="n">
        <v>4.8</v>
      </c>
      <c r="P56" s="0" t="n">
        <v>2.7</v>
      </c>
      <c r="Q56" s="0" t="n">
        <v>2.3</v>
      </c>
      <c r="R56" s="0" t="n">
        <v>2.4</v>
      </c>
      <c r="S56" s="0" t="n">
        <v>2.7</v>
      </c>
      <c r="T56" s="0" t="n">
        <v>1.4</v>
      </c>
      <c r="V56" s="0" t="n">
        <v>5.1</v>
      </c>
      <c r="W56" s="0" t="n">
        <v>2.4</v>
      </c>
      <c r="X56" s="0" t="n">
        <v>2.1</v>
      </c>
      <c r="Y56" s="0" t="n">
        <v>2.3</v>
      </c>
      <c r="Z56" s="0" t="n">
        <v>2.1</v>
      </c>
      <c r="AA56" s="0" t="n">
        <v>2.1</v>
      </c>
      <c r="AB56" s="0" t="n">
        <v>2.3</v>
      </c>
      <c r="AC56" s="0" t="n">
        <v>2.7</v>
      </c>
      <c r="AD56" s="0" t="n">
        <v>2.4</v>
      </c>
      <c r="AE56" s="0" t="n">
        <v>2.1</v>
      </c>
      <c r="AF56" s="0" t="n">
        <v>2.1</v>
      </c>
    </row>
    <row r="57" customFormat="false" ht="12.75" hidden="false" customHeight="false" outlineLevel="0" collapsed="false">
      <c r="A57" s="8" t="s">
        <v>10</v>
      </c>
      <c r="C57" s="0" t="n">
        <v>22.5</v>
      </c>
      <c r="D57" s="0" t="n">
        <v>20.9</v>
      </c>
      <c r="E57" s="0" t="n">
        <v>17.7</v>
      </c>
      <c r="F57" s="0" t="n">
        <v>27.4</v>
      </c>
      <c r="G57" s="0" t="n">
        <v>24.1</v>
      </c>
      <c r="H57" s="0" t="n">
        <v>22.5</v>
      </c>
      <c r="I57" s="0" t="n">
        <v>27.4</v>
      </c>
      <c r="J57" s="0" t="n">
        <v>20.9</v>
      </c>
      <c r="K57" s="0" t="n">
        <v>22.5</v>
      </c>
      <c r="L57" s="0" t="n">
        <v>22.5</v>
      </c>
      <c r="M57" s="0" t="n">
        <v>37</v>
      </c>
      <c r="N57" s="0" t="n">
        <v>49.9</v>
      </c>
      <c r="O57" s="0" t="n">
        <v>33.8</v>
      </c>
      <c r="P57" s="0" t="n">
        <v>22.5</v>
      </c>
      <c r="Q57" s="0" t="n">
        <v>17.7</v>
      </c>
      <c r="R57" s="0" t="n">
        <v>22.5</v>
      </c>
      <c r="S57" s="0" t="n">
        <v>22.5</v>
      </c>
      <c r="T57" s="0" t="n">
        <v>20.9</v>
      </c>
      <c r="V57" s="0" t="n">
        <v>30.6</v>
      </c>
      <c r="W57" s="0" t="n">
        <v>22.5</v>
      </c>
      <c r="X57" s="0" t="n">
        <v>20.9</v>
      </c>
      <c r="Y57" s="0" t="n">
        <v>22.5</v>
      </c>
      <c r="Z57" s="0" t="n">
        <v>22.5</v>
      </c>
      <c r="AA57" s="0" t="n">
        <v>17.7</v>
      </c>
      <c r="AB57" s="0" t="n">
        <v>19.3</v>
      </c>
      <c r="AC57" s="0" t="n">
        <v>22.5</v>
      </c>
      <c r="AD57" s="0" t="n">
        <v>22.5</v>
      </c>
      <c r="AE57" s="0" t="n">
        <v>19.3</v>
      </c>
      <c r="AF57" s="0" t="n">
        <v>17.7</v>
      </c>
    </row>
    <row r="58" customFormat="false" ht="12.75" hidden="false" customHeight="false" outlineLevel="0" collapsed="false">
      <c r="A58" s="8" t="s">
        <v>11</v>
      </c>
      <c r="C58" s="8" t="s">
        <v>14</v>
      </c>
      <c r="D58" s="0" t="s">
        <v>20</v>
      </c>
      <c r="E58" s="0" t="s">
        <v>20</v>
      </c>
      <c r="F58" s="0" t="s">
        <v>20</v>
      </c>
      <c r="G58" s="0" t="s">
        <v>19</v>
      </c>
      <c r="H58" s="0" t="s">
        <v>14</v>
      </c>
      <c r="I58" s="0" t="s">
        <v>20</v>
      </c>
      <c r="J58" s="0" t="s">
        <v>16</v>
      </c>
      <c r="K58" s="0" t="s">
        <v>20</v>
      </c>
      <c r="L58" s="0" t="s">
        <v>20</v>
      </c>
      <c r="M58" s="0" t="s">
        <v>41</v>
      </c>
      <c r="N58" s="0" t="s">
        <v>42</v>
      </c>
      <c r="O58" s="0" t="s">
        <v>18</v>
      </c>
      <c r="P58" s="0" t="s">
        <v>20</v>
      </c>
      <c r="Q58" s="0" t="s">
        <v>20</v>
      </c>
      <c r="R58" s="0" t="s">
        <v>15</v>
      </c>
      <c r="S58" s="0" t="s">
        <v>15</v>
      </c>
      <c r="T58" s="0" t="s">
        <v>18</v>
      </c>
      <c r="V58" s="0" t="s">
        <v>19</v>
      </c>
      <c r="W58" s="0" t="s">
        <v>12</v>
      </c>
      <c r="X58" s="0" t="s">
        <v>20</v>
      </c>
      <c r="Y58" s="0" t="s">
        <v>14</v>
      </c>
      <c r="Z58" s="0" t="s">
        <v>14</v>
      </c>
      <c r="AA58" s="0" t="s">
        <v>14</v>
      </c>
      <c r="AB58" s="0" t="s">
        <v>20</v>
      </c>
      <c r="AC58" s="0" t="s">
        <v>20</v>
      </c>
      <c r="AD58" s="0" t="s">
        <v>14</v>
      </c>
      <c r="AE58" s="0" t="s">
        <v>20</v>
      </c>
      <c r="AF58" s="0" t="s">
        <v>14</v>
      </c>
    </row>
    <row r="59" customFormat="false" ht="12.75" hidden="false" customHeight="false" outlineLevel="0" collapsed="false">
      <c r="A59" s="8" t="s">
        <v>44</v>
      </c>
      <c r="C59" s="8" t="n">
        <v>10</v>
      </c>
      <c r="D59" s="0" t="n">
        <v>11</v>
      </c>
      <c r="E59" s="0" t="n">
        <v>11</v>
      </c>
      <c r="F59" s="0" t="n">
        <v>11</v>
      </c>
      <c r="G59" s="0" t="n">
        <v>1</v>
      </c>
      <c r="H59" s="0" t="n">
        <v>10</v>
      </c>
      <c r="I59" s="0" t="n">
        <v>11</v>
      </c>
      <c r="J59" s="0" t="n">
        <v>9</v>
      </c>
      <c r="K59" s="0" t="n">
        <v>11</v>
      </c>
      <c r="L59" s="0" t="n">
        <v>11</v>
      </c>
      <c r="M59" s="0" t="n">
        <v>14</v>
      </c>
      <c r="N59" s="0" t="n">
        <v>15</v>
      </c>
      <c r="O59" s="0" t="n">
        <v>16</v>
      </c>
      <c r="P59" s="0" t="n">
        <v>11</v>
      </c>
      <c r="Q59" s="0" t="n">
        <v>11</v>
      </c>
      <c r="R59" s="0" t="n">
        <v>13</v>
      </c>
      <c r="S59" s="0" t="n">
        <v>13</v>
      </c>
      <c r="T59" s="0" t="n">
        <v>16</v>
      </c>
      <c r="V59" s="0" t="n">
        <v>1</v>
      </c>
      <c r="W59" s="0" t="n">
        <v>2</v>
      </c>
      <c r="X59" s="0" t="n">
        <v>11</v>
      </c>
      <c r="Y59" s="0" t="n">
        <v>10</v>
      </c>
      <c r="Z59" s="0" t="n">
        <v>10</v>
      </c>
      <c r="AA59" s="0" t="n">
        <v>10</v>
      </c>
      <c r="AB59" s="0" t="n">
        <v>11</v>
      </c>
      <c r="AC59" s="0" t="n">
        <v>11</v>
      </c>
      <c r="AD59" s="0" t="n">
        <v>10</v>
      </c>
      <c r="AE59" s="0" t="n">
        <v>11</v>
      </c>
      <c r="AF59" s="0" t="n">
        <v>10</v>
      </c>
    </row>
    <row r="61" customFormat="false" ht="12.75" hidden="false" customHeight="false" outlineLevel="0" collapsed="false">
      <c r="C61" s="7" t="s">
        <v>47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</row>
    <row r="62" customFormat="false" ht="12.75" hidden="false" customHeight="false" outlineLevel="0" collapsed="false">
      <c r="A62" s="8" t="s">
        <v>36</v>
      </c>
      <c r="C62" s="0" t="n">
        <v>23.9</v>
      </c>
      <c r="D62" s="0" t="n">
        <v>24.9</v>
      </c>
      <c r="E62" s="0" t="n">
        <v>25.5</v>
      </c>
      <c r="H62" s="0" t="n">
        <v>23.7</v>
      </c>
      <c r="I62" s="0" t="n">
        <v>24.1</v>
      </c>
      <c r="J62" s="0" t="n">
        <v>23.6</v>
      </c>
      <c r="K62" s="0" t="n">
        <v>24.3</v>
      </c>
      <c r="L62" s="0" t="n">
        <v>24.3</v>
      </c>
      <c r="M62" s="0" t="n">
        <v>22</v>
      </c>
      <c r="N62" s="0" t="n">
        <v>23.2</v>
      </c>
      <c r="O62" s="0" t="n">
        <v>25.4</v>
      </c>
      <c r="Q62" s="0" t="n">
        <v>26.9</v>
      </c>
      <c r="R62" s="0" t="n">
        <v>25.8</v>
      </c>
      <c r="S62" s="0" t="n">
        <v>24.3</v>
      </c>
      <c r="T62" s="0" t="n">
        <v>19.1</v>
      </c>
      <c r="V62" s="0" t="n">
        <v>24.1</v>
      </c>
      <c r="W62" s="0" t="n">
        <v>24.8</v>
      </c>
      <c r="X62" s="0" t="n">
        <v>25.9</v>
      </c>
      <c r="Y62" s="0" t="n">
        <v>27.1</v>
      </c>
      <c r="Z62" s="0" t="n">
        <v>28.1</v>
      </c>
      <c r="AA62" s="0" t="n">
        <v>29.1</v>
      </c>
      <c r="AB62" s="0" t="n">
        <v>28.9</v>
      </c>
      <c r="AC62" s="0" t="n">
        <v>29.2</v>
      </c>
      <c r="AD62" s="0" t="n">
        <v>29.7</v>
      </c>
      <c r="AE62" s="0" t="n">
        <v>30.7</v>
      </c>
      <c r="AF62" s="0" t="n">
        <v>33.2</v>
      </c>
    </row>
    <row r="63" customFormat="false" ht="12.75" hidden="false" customHeight="false" outlineLevel="0" collapsed="false">
      <c r="A63" s="8" t="s">
        <v>22</v>
      </c>
      <c r="C63" s="0" t="n">
        <v>18.2</v>
      </c>
      <c r="D63" s="0" t="n">
        <v>19.6</v>
      </c>
      <c r="E63" s="0" t="n">
        <v>20.4</v>
      </c>
      <c r="H63" s="0" t="n">
        <v>18.7</v>
      </c>
      <c r="I63" s="0" t="n">
        <v>19.6</v>
      </c>
      <c r="J63" s="0" t="n">
        <v>21.3</v>
      </c>
      <c r="K63" s="0" t="n">
        <v>19.6</v>
      </c>
      <c r="L63" s="0" t="n">
        <v>19.6</v>
      </c>
      <c r="M63" s="0" t="n">
        <v>18.9</v>
      </c>
      <c r="N63" s="0" t="n">
        <v>18.2</v>
      </c>
      <c r="O63" s="0" t="n">
        <v>19.2</v>
      </c>
      <c r="Q63" s="0" t="n">
        <v>22.2</v>
      </c>
      <c r="R63" s="0" t="n">
        <v>21.9</v>
      </c>
      <c r="S63" s="0" t="n">
        <v>20.4</v>
      </c>
      <c r="T63" s="0" t="n">
        <v>17.3</v>
      </c>
      <c r="V63" s="0" t="n">
        <v>17.4</v>
      </c>
      <c r="W63" s="0" t="n">
        <v>19.4</v>
      </c>
      <c r="X63" s="0" t="n">
        <v>19.4</v>
      </c>
      <c r="Y63" s="0" t="n">
        <v>20.8</v>
      </c>
      <c r="Z63" s="0" t="n">
        <v>22</v>
      </c>
      <c r="AA63" s="0" t="n">
        <v>23.6</v>
      </c>
      <c r="AB63" s="0" t="n">
        <v>24.4</v>
      </c>
      <c r="AC63" s="0" t="n">
        <v>24</v>
      </c>
      <c r="AD63" s="0" t="n">
        <v>24.6</v>
      </c>
      <c r="AE63" s="0" t="n">
        <v>25.1</v>
      </c>
      <c r="AF63" s="0" t="n">
        <v>25.2</v>
      </c>
    </row>
    <row r="64" customFormat="false" ht="12.75" hidden="false" customHeight="false" outlineLevel="0" collapsed="false">
      <c r="A64" s="8" t="s">
        <v>23</v>
      </c>
      <c r="C64" s="0" t="n">
        <v>30.2</v>
      </c>
      <c r="D64" s="0" t="n">
        <v>30.6</v>
      </c>
      <c r="E64" s="0" t="n">
        <v>30</v>
      </c>
      <c r="H64" s="0" t="n">
        <v>28.6</v>
      </c>
      <c r="I64" s="0" t="n">
        <v>32</v>
      </c>
      <c r="J64" s="0" t="n">
        <v>26.2</v>
      </c>
      <c r="K64" s="0" t="n">
        <v>30</v>
      </c>
      <c r="L64" s="0" t="n">
        <v>29.3</v>
      </c>
      <c r="M64" s="0" t="n">
        <v>25.7</v>
      </c>
      <c r="N64" s="0" t="n">
        <v>28.2</v>
      </c>
      <c r="O64" s="0" t="n">
        <v>31.8</v>
      </c>
      <c r="Q64" s="0" t="n">
        <v>31.4</v>
      </c>
      <c r="R64" s="0" t="n">
        <v>31.2</v>
      </c>
      <c r="S64" s="0" t="n">
        <v>29.6</v>
      </c>
      <c r="T64" s="0" t="n">
        <v>21.2</v>
      </c>
      <c r="V64" s="0" t="n">
        <v>30.2</v>
      </c>
      <c r="W64" s="0" t="n">
        <v>30.6</v>
      </c>
      <c r="X64" s="0" t="n">
        <v>31.6</v>
      </c>
      <c r="Y64" s="0" t="n">
        <v>33.4</v>
      </c>
      <c r="Z64" s="0" t="n">
        <v>34.7</v>
      </c>
      <c r="AA64" s="0" t="n">
        <v>34.8</v>
      </c>
      <c r="AB64" s="0" t="n">
        <v>34.6</v>
      </c>
      <c r="AC64" s="0" t="n">
        <v>34.6</v>
      </c>
      <c r="AD64" s="0" t="n">
        <v>35.6</v>
      </c>
      <c r="AE64" s="0" t="n">
        <v>36.6</v>
      </c>
      <c r="AF64" s="0" t="n">
        <v>41.4</v>
      </c>
    </row>
    <row r="65" customFormat="false" ht="12.75" hidden="false" customHeight="false" outlineLevel="0" collapsed="false">
      <c r="A65" s="8" t="s">
        <v>37</v>
      </c>
      <c r="C65" s="0" t="n">
        <v>61</v>
      </c>
      <c r="D65" s="0" t="n">
        <v>56</v>
      </c>
      <c r="E65" s="0" t="n">
        <v>57</v>
      </c>
      <c r="H65" s="0" t="n">
        <v>66</v>
      </c>
      <c r="I65" s="0" t="n">
        <v>67</v>
      </c>
      <c r="J65" s="0" t="n">
        <v>68</v>
      </c>
      <c r="K65" s="0" t="n">
        <v>59</v>
      </c>
      <c r="L65" s="0" t="n">
        <v>58</v>
      </c>
      <c r="M65" s="0" t="n">
        <v>72</v>
      </c>
      <c r="N65" s="0" t="n">
        <v>52</v>
      </c>
      <c r="O65" s="0" t="n">
        <v>50</v>
      </c>
      <c r="Q65" s="0" t="n">
        <v>60</v>
      </c>
      <c r="R65" s="0" t="n">
        <v>71</v>
      </c>
      <c r="S65" s="0" t="n">
        <v>84</v>
      </c>
      <c r="T65" s="0" t="n">
        <v>81</v>
      </c>
      <c r="V65" s="0" t="n">
        <v>53</v>
      </c>
      <c r="W65" s="0" t="n">
        <v>55</v>
      </c>
      <c r="X65" s="0" t="n">
        <v>54</v>
      </c>
      <c r="Y65" s="0" t="n">
        <v>46</v>
      </c>
      <c r="Z65" s="0" t="n">
        <v>53</v>
      </c>
      <c r="AA65" s="0" t="n">
        <v>52</v>
      </c>
      <c r="AB65" s="0" t="n">
        <v>56</v>
      </c>
      <c r="AC65" s="0" t="n">
        <v>49</v>
      </c>
      <c r="AD65" s="0" t="n">
        <v>52</v>
      </c>
      <c r="AE65" s="0" t="n">
        <v>49</v>
      </c>
      <c r="AF65" s="0" t="n">
        <v>35</v>
      </c>
    </row>
    <row r="66" customFormat="false" ht="12.75" hidden="false" customHeight="false" outlineLevel="0" collapsed="false">
      <c r="A66" s="8" t="s">
        <v>22</v>
      </c>
      <c r="C66" s="0" t="n">
        <v>42</v>
      </c>
      <c r="D66" s="0" t="n">
        <v>40</v>
      </c>
      <c r="E66" s="0" t="n">
        <v>37</v>
      </c>
      <c r="H66" s="0" t="n">
        <v>46</v>
      </c>
      <c r="I66" s="0" t="n">
        <v>40</v>
      </c>
      <c r="J66" s="0" t="n">
        <v>54</v>
      </c>
      <c r="K66" s="0" t="n">
        <v>35</v>
      </c>
      <c r="L66" s="0" t="n">
        <v>45</v>
      </c>
      <c r="M66" s="0" t="n">
        <v>50</v>
      </c>
      <c r="N66" s="0" t="n">
        <v>35</v>
      </c>
      <c r="O66" s="0" t="n">
        <v>28</v>
      </c>
      <c r="Q66" s="0" t="n">
        <v>43</v>
      </c>
      <c r="R66" s="0" t="n">
        <v>40</v>
      </c>
      <c r="S66" s="0" t="n">
        <v>50</v>
      </c>
      <c r="T66" s="0" t="n">
        <v>55</v>
      </c>
      <c r="V66" s="0" t="n">
        <v>30</v>
      </c>
      <c r="W66" s="0" t="n">
        <v>35</v>
      </c>
      <c r="X66" s="0" t="n">
        <v>30</v>
      </c>
      <c r="Y66" s="0" t="n">
        <v>30</v>
      </c>
      <c r="Z66" s="0" t="n">
        <v>35</v>
      </c>
      <c r="AA66" s="0" t="n">
        <v>36</v>
      </c>
      <c r="AB66" s="0" t="n">
        <v>34</v>
      </c>
      <c r="AC66" s="0" t="n">
        <v>31</v>
      </c>
      <c r="AD66" s="0" t="n">
        <v>35</v>
      </c>
      <c r="AE66" s="0" t="n">
        <v>31</v>
      </c>
      <c r="AF66" s="0" t="n">
        <v>18</v>
      </c>
    </row>
    <row r="67" customFormat="false" ht="12.75" hidden="false" customHeight="false" outlineLevel="0" collapsed="false">
      <c r="A67" s="8" t="s">
        <v>23</v>
      </c>
      <c r="C67" s="0" t="n">
        <v>77</v>
      </c>
      <c r="D67" s="0" t="n">
        <v>73</v>
      </c>
      <c r="E67" s="0" t="n">
        <v>82</v>
      </c>
      <c r="H67" s="0" t="n">
        <v>77</v>
      </c>
      <c r="I67" s="0" t="n">
        <v>82</v>
      </c>
      <c r="J67" s="0" t="n">
        <v>83</v>
      </c>
      <c r="K67" s="0" t="n">
        <v>79</v>
      </c>
      <c r="L67" s="0" t="n">
        <v>77</v>
      </c>
      <c r="M67" s="0" t="n">
        <v>90</v>
      </c>
      <c r="N67" s="0" t="n">
        <v>71</v>
      </c>
      <c r="O67" s="0" t="n">
        <v>71</v>
      </c>
      <c r="Q67" s="0" t="n">
        <v>76</v>
      </c>
      <c r="R67" s="0" t="n">
        <v>91</v>
      </c>
      <c r="S67" s="0" t="n">
        <v>95</v>
      </c>
      <c r="T67" s="0" t="n">
        <v>93</v>
      </c>
      <c r="V67" s="0" t="n">
        <v>75</v>
      </c>
      <c r="W67" s="0" t="n">
        <v>75</v>
      </c>
      <c r="X67" s="0" t="n">
        <v>72</v>
      </c>
      <c r="Y67" s="0" t="n">
        <v>66</v>
      </c>
      <c r="Z67" s="0" t="n">
        <v>72</v>
      </c>
      <c r="AA67" s="0" t="n">
        <v>69</v>
      </c>
      <c r="AB67" s="0" t="n">
        <v>67</v>
      </c>
      <c r="AC67" s="0" t="n">
        <v>66</v>
      </c>
      <c r="AD67" s="0" t="n">
        <v>66</v>
      </c>
      <c r="AE67" s="0" t="n">
        <v>70</v>
      </c>
      <c r="AF67" s="0" t="n">
        <v>60</v>
      </c>
    </row>
    <row r="68" customFormat="false" ht="12.75" hidden="false" customHeight="false" outlineLevel="0" collapsed="false">
      <c r="A68" s="8" t="s">
        <v>38</v>
      </c>
      <c r="C68" s="0" t="n">
        <v>0</v>
      </c>
      <c r="D68" s="0" t="n">
        <v>0</v>
      </c>
      <c r="E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3.6</v>
      </c>
      <c r="N68" s="0" t="n">
        <v>0</v>
      </c>
      <c r="O68" s="0" t="n">
        <v>0</v>
      </c>
      <c r="Q68" s="0" t="n">
        <v>0</v>
      </c>
      <c r="R68" s="0" t="n">
        <v>1.6</v>
      </c>
      <c r="S68" s="0" t="n">
        <v>16.4</v>
      </c>
      <c r="T68" s="0" t="n">
        <v>17.7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</row>
    <row r="69" customFormat="false" ht="15" hidden="false" customHeight="false" outlineLevel="0" collapsed="false">
      <c r="A69" s="8" t="s">
        <v>39</v>
      </c>
      <c r="C69" s="0" t="n">
        <v>0</v>
      </c>
      <c r="D69" s="0" t="n">
        <v>0</v>
      </c>
      <c r="E69" s="0" t="n">
        <v>0</v>
      </c>
      <c r="H69" s="0" t="n">
        <v>25.8</v>
      </c>
      <c r="I69" s="0" t="n">
        <v>25.8</v>
      </c>
      <c r="J69" s="0" t="n">
        <v>25.8</v>
      </c>
      <c r="K69" s="0" t="n">
        <v>25.8</v>
      </c>
      <c r="L69" s="0" t="n">
        <v>25.8</v>
      </c>
      <c r="M69" s="0" t="n">
        <v>29.4</v>
      </c>
      <c r="N69" s="0" t="n">
        <v>29.4</v>
      </c>
      <c r="O69" s="0" t="n">
        <v>29.4</v>
      </c>
      <c r="Q69" s="0" t="n">
        <v>29.4</v>
      </c>
      <c r="R69" s="15" t="n">
        <v>31</v>
      </c>
      <c r="S69" s="0" t="n">
        <v>63</v>
      </c>
      <c r="T69" s="0" t="n">
        <v>64.4</v>
      </c>
      <c r="V69" s="0" t="n">
        <v>64.4</v>
      </c>
      <c r="W69" s="0" t="n">
        <v>64.4</v>
      </c>
      <c r="X69" s="0" t="n">
        <v>64.4</v>
      </c>
      <c r="Y69" s="0" t="n">
        <v>64.4</v>
      </c>
      <c r="Z69" s="0" t="n">
        <v>64</v>
      </c>
      <c r="AA69" s="0" t="n">
        <v>64.4</v>
      </c>
      <c r="AB69" s="0" t="n">
        <v>64.4</v>
      </c>
      <c r="AC69" s="0" t="n">
        <v>64.4</v>
      </c>
      <c r="AD69" s="0" t="n">
        <v>64.4</v>
      </c>
      <c r="AE69" s="0" t="n">
        <v>64.4</v>
      </c>
      <c r="AF69" s="0" t="n">
        <v>64.4</v>
      </c>
    </row>
    <row r="70" customFormat="false" ht="15" hidden="false" customHeight="false" outlineLevel="0" collapsed="false">
      <c r="A70" s="8" t="s">
        <v>40</v>
      </c>
      <c r="C70" s="0" t="n">
        <v>2.6</v>
      </c>
      <c r="D70" s="0" t="n">
        <v>2.6</v>
      </c>
      <c r="E70" s="0" t="n">
        <v>2.4</v>
      </c>
      <c r="H70" s="0" t="n">
        <v>3.2</v>
      </c>
      <c r="I70" s="0" t="n">
        <v>2.7</v>
      </c>
      <c r="J70" s="0" t="n">
        <v>1.8</v>
      </c>
      <c r="K70" s="0" t="n">
        <v>3.4</v>
      </c>
      <c r="L70" s="0" t="n">
        <v>3.4</v>
      </c>
      <c r="M70" s="0" t="n">
        <v>4.2</v>
      </c>
      <c r="N70" s="0" t="n">
        <v>6.8</v>
      </c>
      <c r="O70" s="0" t="n">
        <v>4.2</v>
      </c>
      <c r="Q70" s="0" t="n">
        <v>2.9</v>
      </c>
      <c r="R70" s="15" t="n">
        <v>2.4</v>
      </c>
      <c r="S70" s="0" t="n">
        <v>3.1</v>
      </c>
      <c r="T70" s="0" t="n">
        <v>1.4</v>
      </c>
      <c r="V70" s="0" t="n">
        <v>4</v>
      </c>
      <c r="W70" s="0" t="n">
        <v>2.9</v>
      </c>
      <c r="X70" s="0" t="n">
        <v>2.6</v>
      </c>
      <c r="Y70" s="0" t="n">
        <v>2.6</v>
      </c>
      <c r="Z70" s="0" t="n">
        <v>2.4</v>
      </c>
      <c r="AA70" s="0" t="n">
        <v>2.6</v>
      </c>
      <c r="AB70" s="0" t="n">
        <v>2.7</v>
      </c>
      <c r="AC70" s="0" t="n">
        <v>3.1</v>
      </c>
      <c r="AD70" s="0" t="n">
        <v>2.9</v>
      </c>
      <c r="AE70" s="0" t="n">
        <v>2.7</v>
      </c>
      <c r="AF70" s="0" t="n">
        <v>2.1</v>
      </c>
    </row>
    <row r="71" customFormat="false" ht="15" hidden="false" customHeight="false" outlineLevel="0" collapsed="false">
      <c r="A71" s="8" t="s">
        <v>10</v>
      </c>
      <c r="C71" s="0" t="n">
        <v>20.9</v>
      </c>
      <c r="D71" s="0" t="n">
        <v>20.9</v>
      </c>
      <c r="E71" s="0" t="n">
        <v>19.3</v>
      </c>
      <c r="H71" s="0" t="n">
        <v>24.1</v>
      </c>
      <c r="I71" s="0" t="n">
        <v>24.1</v>
      </c>
      <c r="J71" s="0" t="n">
        <v>22.5</v>
      </c>
      <c r="K71" s="0" t="n">
        <v>30.6</v>
      </c>
      <c r="L71" s="0" t="n">
        <v>29</v>
      </c>
      <c r="M71" s="0" t="n">
        <v>37</v>
      </c>
      <c r="N71" s="0" t="n">
        <v>45.1</v>
      </c>
      <c r="O71" s="0" t="n">
        <v>30.6</v>
      </c>
      <c r="Q71" s="0" t="n">
        <v>22.5</v>
      </c>
      <c r="R71" s="15" t="n">
        <v>22.5</v>
      </c>
      <c r="S71" s="0" t="n">
        <v>20.9</v>
      </c>
      <c r="T71" s="0" t="n">
        <v>17.7</v>
      </c>
      <c r="V71" s="0" t="n">
        <v>32.2</v>
      </c>
      <c r="W71" s="0" t="n">
        <v>22.4</v>
      </c>
      <c r="X71" s="0" t="n">
        <v>19.3</v>
      </c>
      <c r="Y71" s="0" t="n">
        <v>20.9</v>
      </c>
      <c r="Z71" s="0" t="n">
        <v>20.9</v>
      </c>
      <c r="AA71" s="0" t="n">
        <v>19.3</v>
      </c>
      <c r="AB71" s="0" t="n">
        <v>20.9</v>
      </c>
      <c r="AC71" s="0" t="n">
        <v>24.1</v>
      </c>
      <c r="AD71" s="0" t="n">
        <v>24.1</v>
      </c>
      <c r="AE71" s="0" t="n">
        <v>19.3</v>
      </c>
      <c r="AF71" s="0" t="n">
        <v>17.7</v>
      </c>
    </row>
    <row r="72" customFormat="false" ht="15" hidden="false" customHeight="false" outlineLevel="0" collapsed="false">
      <c r="A72" s="8" t="s">
        <v>11</v>
      </c>
      <c r="C72" s="8" t="s">
        <v>20</v>
      </c>
      <c r="D72" s="0" t="s">
        <v>20</v>
      </c>
      <c r="E72" s="0" t="s">
        <v>14</v>
      </c>
      <c r="H72" s="0" t="s">
        <v>14</v>
      </c>
      <c r="I72" s="0" t="s">
        <v>20</v>
      </c>
      <c r="J72" s="0" t="s">
        <v>16</v>
      </c>
      <c r="K72" s="0" t="s">
        <v>20</v>
      </c>
      <c r="L72" s="0" t="s">
        <v>14</v>
      </c>
      <c r="M72" s="0" t="s">
        <v>12</v>
      </c>
      <c r="N72" s="0" t="s">
        <v>12</v>
      </c>
      <c r="O72" s="0" t="s">
        <v>12</v>
      </c>
      <c r="Q72" s="0" t="s">
        <v>20</v>
      </c>
      <c r="R72" s="15" t="s">
        <v>14</v>
      </c>
      <c r="S72" s="0" t="s">
        <v>14</v>
      </c>
      <c r="T72" s="0" t="s">
        <v>12</v>
      </c>
      <c r="V72" s="0" t="s">
        <v>12</v>
      </c>
      <c r="W72" s="0" t="s">
        <v>20</v>
      </c>
      <c r="X72" s="0" t="s">
        <v>20</v>
      </c>
      <c r="Y72" s="0" t="s">
        <v>20</v>
      </c>
      <c r="Z72" s="0" t="s">
        <v>20</v>
      </c>
      <c r="AA72" s="0" t="s">
        <v>20</v>
      </c>
      <c r="AB72" s="0" t="s">
        <v>20</v>
      </c>
      <c r="AC72" s="0" t="s">
        <v>20</v>
      </c>
      <c r="AD72" s="0" t="s">
        <v>17</v>
      </c>
      <c r="AE72" s="0" t="s">
        <v>16</v>
      </c>
      <c r="AF72" s="0" t="s">
        <v>16</v>
      </c>
    </row>
    <row r="73" customFormat="false" ht="15" hidden="false" customHeight="false" outlineLevel="0" collapsed="false">
      <c r="A73" s="8" t="s">
        <v>44</v>
      </c>
      <c r="C73" s="8" t="n">
        <v>11</v>
      </c>
      <c r="D73" s="0" t="n">
        <v>11</v>
      </c>
      <c r="E73" s="0" t="n">
        <v>10</v>
      </c>
      <c r="H73" s="0" t="n">
        <v>10</v>
      </c>
      <c r="I73" s="0" t="n">
        <v>11</v>
      </c>
      <c r="J73" s="0" t="n">
        <v>9</v>
      </c>
      <c r="K73" s="0" t="n">
        <v>11</v>
      </c>
      <c r="L73" s="0" t="n">
        <v>10</v>
      </c>
      <c r="M73" s="0" t="n">
        <v>2</v>
      </c>
      <c r="N73" s="0" t="n">
        <v>2</v>
      </c>
      <c r="O73" s="0" t="n">
        <v>2</v>
      </c>
      <c r="Q73" s="0" t="n">
        <v>11</v>
      </c>
      <c r="R73" s="15" t="n">
        <v>10</v>
      </c>
      <c r="S73" s="0" t="n">
        <v>10</v>
      </c>
      <c r="T73" s="0" t="n">
        <v>2</v>
      </c>
      <c r="V73" s="0" t="n">
        <v>2</v>
      </c>
      <c r="W73" s="0" t="n">
        <v>11</v>
      </c>
      <c r="X73" s="0" t="n">
        <v>11</v>
      </c>
      <c r="Y73" s="0" t="n">
        <v>11</v>
      </c>
      <c r="Z73" s="0" t="n">
        <v>11</v>
      </c>
      <c r="AA73" s="0" t="n">
        <v>11</v>
      </c>
      <c r="AB73" s="0" t="n">
        <v>11</v>
      </c>
      <c r="AC73" s="0" t="n">
        <v>11</v>
      </c>
      <c r="AD73" s="0" t="n">
        <v>12</v>
      </c>
      <c r="AE73" s="0" t="n">
        <v>9</v>
      </c>
      <c r="AF73" s="0" t="n">
        <v>9</v>
      </c>
    </row>
  </sheetData>
  <mergeCells count="13">
    <mergeCell ref="C24:D24"/>
    <mergeCell ref="F24:G24"/>
    <mergeCell ref="C25:D25"/>
    <mergeCell ref="F25:G25"/>
    <mergeCell ref="C26:D26"/>
    <mergeCell ref="F26:G26"/>
    <mergeCell ref="C28:D28"/>
    <mergeCell ref="F28:G28"/>
    <mergeCell ref="C29:D29"/>
    <mergeCell ref="F29:G29"/>
    <mergeCell ref="C33:AG33"/>
    <mergeCell ref="C47:AG47"/>
    <mergeCell ref="C61:AG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AI69" activeCellId="0" sqref="A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16" min="3" style="0" width="6.13"/>
    <col collapsed="false" customWidth="true" hidden="false" outlineLevel="0" max="30" min="17" style="0" width="6.28"/>
    <col collapsed="false" customWidth="true" hidden="false" outlineLevel="0" max="33" min="31" style="0" width="6.99"/>
  </cols>
  <sheetData>
    <row r="1" customFormat="false" ht="12.75" hidden="false" customHeight="false" outlineLevel="0" collapsed="false">
      <c r="A1" s="1" t="n">
        <v>4215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36</v>
      </c>
      <c r="C2" s="0" t="n">
        <v>29</v>
      </c>
      <c r="D2" s="0" t="n">
        <v>30.4</v>
      </c>
      <c r="E2" s="0" t="n">
        <v>29.6</v>
      </c>
      <c r="F2" s="0" t="n">
        <v>30.3</v>
      </c>
      <c r="G2" s="0" t="n">
        <v>29.6</v>
      </c>
      <c r="H2" s="0" t="n">
        <v>29.4</v>
      </c>
      <c r="I2" s="0" t="n">
        <v>28.2</v>
      </c>
      <c r="J2" s="0" t="n">
        <v>28.3</v>
      </c>
      <c r="K2" s="0" t="n">
        <v>28.9</v>
      </c>
      <c r="L2" s="0" t="n">
        <v>29.7</v>
      </c>
      <c r="M2" s="0" t="n">
        <v>29</v>
      </c>
      <c r="N2" s="0" t="n">
        <v>28.9</v>
      </c>
      <c r="O2" s="0" t="n">
        <v>28.5</v>
      </c>
      <c r="P2" s="0" t="n">
        <v>29.2</v>
      </c>
      <c r="Q2" s="0" t="n">
        <v>30.6</v>
      </c>
      <c r="R2" s="0" t="n">
        <v>29.5</v>
      </c>
      <c r="S2" s="0" t="n">
        <v>28.3</v>
      </c>
      <c r="T2" s="0" t="n">
        <v>28.4</v>
      </c>
      <c r="U2" s="0" t="n">
        <v>27.4</v>
      </c>
      <c r="V2" s="0" t="n">
        <v>27.4</v>
      </c>
      <c r="W2" s="0" t="n">
        <v>27.9</v>
      </c>
      <c r="X2" s="0" t="n">
        <v>28.9</v>
      </c>
      <c r="Y2" s="0" t="n">
        <v>30.2</v>
      </c>
      <c r="Z2" s="0" t="n">
        <v>31.3</v>
      </c>
      <c r="AA2" s="0" t="n">
        <v>30.8</v>
      </c>
      <c r="AB2" s="0" t="n">
        <v>30.1</v>
      </c>
      <c r="AC2" s="0" t="n">
        <v>29.6</v>
      </c>
      <c r="AD2" s="0" t="n">
        <v>30.2</v>
      </c>
      <c r="AE2" s="0" t="n">
        <v>30.7</v>
      </c>
      <c r="AF2" s="0" t="n">
        <v>31.3</v>
      </c>
      <c r="AG2" s="0" t="n">
        <v>31.2</v>
      </c>
    </row>
    <row r="3" customFormat="false" ht="12.75" hidden="false" customHeight="false" outlineLevel="0" collapsed="false">
      <c r="A3" s="1" t="s">
        <v>22</v>
      </c>
      <c r="C3" s="0" t="n">
        <v>24.4</v>
      </c>
      <c r="D3" s="0" t="n">
        <v>25.6</v>
      </c>
      <c r="E3" s="0" t="n">
        <v>25.8</v>
      </c>
      <c r="F3" s="0" t="n">
        <v>25.9</v>
      </c>
      <c r="G3" s="0" t="n">
        <v>27.1</v>
      </c>
      <c r="H3" s="0" t="n">
        <v>26.2</v>
      </c>
      <c r="I3" s="0" t="n">
        <v>25.9</v>
      </c>
      <c r="J3" s="0" t="n">
        <v>24.3</v>
      </c>
      <c r="K3" s="0" t="n">
        <v>25.8</v>
      </c>
      <c r="L3" s="0" t="n">
        <v>24.4</v>
      </c>
      <c r="M3" s="0" t="n">
        <v>25.9</v>
      </c>
      <c r="N3" s="0" t="n">
        <v>25.2</v>
      </c>
      <c r="O3" s="0" t="n">
        <v>23.2</v>
      </c>
      <c r="P3" s="0" t="n">
        <v>25</v>
      </c>
      <c r="Q3" s="0" t="n">
        <v>25.6</v>
      </c>
      <c r="R3" s="0" t="n">
        <v>26.6</v>
      </c>
      <c r="S3" s="0" t="n">
        <v>23.7</v>
      </c>
      <c r="T3" s="0" t="n">
        <v>25.4</v>
      </c>
      <c r="U3" s="0" t="n">
        <v>25.3</v>
      </c>
      <c r="V3" s="0" t="n">
        <v>24.9</v>
      </c>
      <c r="W3" s="0" t="n">
        <v>24.1</v>
      </c>
      <c r="X3" s="0" t="n">
        <v>23.4</v>
      </c>
      <c r="Y3" s="0" t="n">
        <v>24.4</v>
      </c>
      <c r="Z3" s="0" t="n">
        <v>25.7</v>
      </c>
      <c r="AA3" s="0" t="n">
        <v>28.6</v>
      </c>
      <c r="AB3" s="0" t="n">
        <v>26.8</v>
      </c>
      <c r="AC3" s="0" t="n">
        <v>26.4</v>
      </c>
      <c r="AD3" s="0" t="n">
        <v>26.1</v>
      </c>
      <c r="AE3" s="0" t="n">
        <v>25.8</v>
      </c>
      <c r="AF3" s="0" t="n">
        <v>25.4</v>
      </c>
      <c r="AG3" s="0" t="n">
        <v>27</v>
      </c>
    </row>
    <row r="4" customFormat="false" ht="12.75" hidden="false" customHeight="false" outlineLevel="0" collapsed="false">
      <c r="A4" s="0" t="s">
        <v>23</v>
      </c>
      <c r="C4" s="0" t="n">
        <v>33.4</v>
      </c>
      <c r="D4" s="0" t="n">
        <v>34.7</v>
      </c>
      <c r="E4" s="0" t="n">
        <v>33.8</v>
      </c>
      <c r="F4" s="0" t="n">
        <v>33.7</v>
      </c>
      <c r="G4" s="0" t="n">
        <v>32.8</v>
      </c>
      <c r="H4" s="0" t="n">
        <v>33.3</v>
      </c>
      <c r="I4" s="0" t="n">
        <v>30.9</v>
      </c>
      <c r="J4" s="0" t="n">
        <v>32.5</v>
      </c>
      <c r="K4" s="0" t="n">
        <v>33.4</v>
      </c>
      <c r="L4" s="0" t="n">
        <v>34.4</v>
      </c>
      <c r="M4" s="0" t="n">
        <v>32.2</v>
      </c>
      <c r="N4" s="0" t="n">
        <v>33</v>
      </c>
      <c r="O4" s="0" t="n">
        <v>34.1</v>
      </c>
      <c r="P4" s="0" t="n">
        <v>34.6</v>
      </c>
      <c r="Q4" s="0" t="n">
        <v>3406</v>
      </c>
      <c r="R4" s="0" t="n">
        <v>34.3</v>
      </c>
      <c r="S4" s="0" t="n">
        <v>33.2</v>
      </c>
      <c r="T4" s="0" t="n">
        <v>32.4</v>
      </c>
      <c r="U4" s="0" t="n">
        <v>30.1</v>
      </c>
      <c r="V4" s="0" t="n">
        <v>30.1</v>
      </c>
      <c r="W4" s="0" t="n">
        <v>32.3</v>
      </c>
      <c r="X4" s="0" t="n">
        <v>33.6</v>
      </c>
      <c r="Y4" s="0" t="n">
        <v>35</v>
      </c>
      <c r="Z4" s="0" t="n">
        <v>35.5</v>
      </c>
      <c r="AA4" s="0" t="n">
        <v>33.6</v>
      </c>
      <c r="AB4" s="0" t="n">
        <v>33.9</v>
      </c>
      <c r="AC4" s="0" t="n">
        <v>33.9</v>
      </c>
      <c r="AD4" s="0" t="n">
        <v>34.2</v>
      </c>
      <c r="AE4" s="0" t="n">
        <v>34.8</v>
      </c>
      <c r="AF4" s="0" t="n">
        <v>36.1</v>
      </c>
      <c r="AG4" s="0" t="n">
        <v>35</v>
      </c>
    </row>
    <row r="5" customFormat="false" ht="12.75" hidden="false" customHeight="false" outlineLevel="0" collapsed="false">
      <c r="A5" s="0" t="s">
        <v>4</v>
      </c>
      <c r="D5" s="0" t="n">
        <v>43</v>
      </c>
      <c r="E5" s="0" t="n">
        <v>54</v>
      </c>
      <c r="F5" s="0" t="n">
        <v>47</v>
      </c>
      <c r="G5" s="0" t="n">
        <v>49</v>
      </c>
      <c r="H5" s="0" t="n">
        <v>47</v>
      </c>
      <c r="J5" s="0" t="n">
        <v>38</v>
      </c>
      <c r="K5" s="0" t="n">
        <v>49</v>
      </c>
      <c r="L5" s="0" t="n">
        <v>43</v>
      </c>
      <c r="M5" s="0" t="n">
        <v>44</v>
      </c>
      <c r="N5" s="0" t="n">
        <v>45</v>
      </c>
      <c r="O5" s="0" t="n">
        <v>58</v>
      </c>
      <c r="P5" s="0" t="n">
        <v>50</v>
      </c>
      <c r="Q5" s="0" t="n">
        <v>54</v>
      </c>
      <c r="R5" s="0" t="n">
        <v>42</v>
      </c>
      <c r="S5" s="0" t="n">
        <v>44</v>
      </c>
      <c r="T5" s="0" t="n">
        <v>46</v>
      </c>
      <c r="U5" s="0" t="n">
        <v>47</v>
      </c>
      <c r="V5" s="0" t="n">
        <v>44</v>
      </c>
      <c r="W5" s="0" t="n">
        <v>43</v>
      </c>
      <c r="X5" s="0" t="n">
        <v>46</v>
      </c>
      <c r="Y5" s="0" t="n">
        <v>36</v>
      </c>
      <c r="Z5" s="0" t="n">
        <v>36</v>
      </c>
      <c r="AA5" s="0" t="n">
        <v>41</v>
      </c>
      <c r="AB5" s="0" t="n">
        <v>42</v>
      </c>
      <c r="AC5" s="0" t="n">
        <v>41</v>
      </c>
      <c r="AD5" s="0" t="n">
        <v>39</v>
      </c>
      <c r="AE5" s="0" t="n">
        <v>36</v>
      </c>
      <c r="AF5" s="0" t="n">
        <v>36</v>
      </c>
    </row>
    <row r="6" customFormat="false" ht="12.75" hidden="false" customHeight="false" outlineLevel="0" collapsed="false">
      <c r="A6" s="0" t="s">
        <v>5</v>
      </c>
      <c r="D6" s="0" t="n">
        <v>36</v>
      </c>
      <c r="E6" s="0" t="n">
        <v>41</v>
      </c>
      <c r="F6" s="0" t="n">
        <v>36</v>
      </c>
      <c r="G6" s="0" t="n">
        <v>40</v>
      </c>
      <c r="H6" s="0" t="n">
        <v>35</v>
      </c>
      <c r="J6" s="0" t="n">
        <v>30</v>
      </c>
      <c r="K6" s="0" t="n">
        <v>37</v>
      </c>
      <c r="L6" s="0" t="n">
        <v>32</v>
      </c>
      <c r="M6" s="0" t="n">
        <v>33</v>
      </c>
      <c r="N6" s="0" t="n">
        <v>34</v>
      </c>
      <c r="O6" s="0" t="n">
        <v>36</v>
      </c>
      <c r="P6" s="0" t="n">
        <v>37</v>
      </c>
      <c r="Q6" s="0" t="n">
        <v>40</v>
      </c>
      <c r="R6" s="0" t="n">
        <v>27</v>
      </c>
      <c r="S6" s="0" t="n">
        <v>29</v>
      </c>
      <c r="T6" s="0" t="n">
        <v>34</v>
      </c>
      <c r="U6" s="0" t="n">
        <v>37</v>
      </c>
      <c r="V6" s="0" t="n">
        <v>34</v>
      </c>
      <c r="W6" s="0" t="n">
        <v>31</v>
      </c>
      <c r="X6" s="0" t="n">
        <v>33</v>
      </c>
      <c r="Y6" s="0" t="n">
        <v>29</v>
      </c>
      <c r="Z6" s="0" t="n">
        <v>27</v>
      </c>
      <c r="AA6" s="0" t="n">
        <v>32</v>
      </c>
      <c r="AB6" s="0" t="n">
        <v>29</v>
      </c>
      <c r="AC6" s="0" t="n">
        <v>32</v>
      </c>
      <c r="AD6" s="0" t="n">
        <v>27</v>
      </c>
      <c r="AE6" s="0" t="n">
        <v>30</v>
      </c>
      <c r="AF6" s="0" t="n">
        <v>30</v>
      </c>
    </row>
    <row r="7" customFormat="false" ht="12.75" hidden="false" customHeight="false" outlineLevel="0" collapsed="false">
      <c r="A7" s="0" t="s">
        <v>6</v>
      </c>
      <c r="D7" s="0" t="n">
        <v>56</v>
      </c>
      <c r="E7" s="0" t="n">
        <v>67</v>
      </c>
      <c r="F7" s="0" t="n">
        <v>58</v>
      </c>
      <c r="G7" s="0" t="n">
        <v>57</v>
      </c>
      <c r="H7" s="0" t="n">
        <v>59</v>
      </c>
      <c r="J7" s="0" t="n">
        <v>48</v>
      </c>
      <c r="K7" s="0" t="n">
        <v>60</v>
      </c>
      <c r="L7" s="0" t="n">
        <v>58</v>
      </c>
      <c r="M7" s="0" t="n">
        <v>54</v>
      </c>
      <c r="N7" s="0" t="n">
        <v>55</v>
      </c>
      <c r="O7" s="0" t="n">
        <v>75</v>
      </c>
      <c r="P7" s="0" t="n">
        <v>65</v>
      </c>
      <c r="Q7" s="0" t="n">
        <v>76</v>
      </c>
      <c r="R7" s="0" t="n">
        <v>55</v>
      </c>
      <c r="S7" s="0" t="n">
        <v>60</v>
      </c>
      <c r="T7" s="0" t="n">
        <v>57</v>
      </c>
      <c r="U7" s="0" t="n">
        <v>56</v>
      </c>
      <c r="V7" s="0" t="n">
        <v>54</v>
      </c>
      <c r="W7" s="0" t="n">
        <v>52</v>
      </c>
      <c r="X7" s="0" t="n">
        <v>64</v>
      </c>
      <c r="Y7" s="0" t="n">
        <v>47</v>
      </c>
      <c r="Z7" s="0" t="n">
        <v>44</v>
      </c>
      <c r="AA7" s="0" t="n">
        <v>49</v>
      </c>
      <c r="AB7" s="0" t="n">
        <v>59</v>
      </c>
      <c r="AC7" s="0" t="n">
        <v>54</v>
      </c>
      <c r="AD7" s="0" t="n">
        <v>49</v>
      </c>
      <c r="AE7" s="0" t="n">
        <v>50</v>
      </c>
      <c r="AF7" s="0" t="n">
        <v>44</v>
      </c>
    </row>
    <row r="8" customFormat="false" ht="12.75" hidden="false" customHeight="false" outlineLevel="0" collapsed="false">
      <c r="A8" s="0" t="s">
        <v>5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s">
        <v>5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</row>
    <row r="10" customFormat="false" ht="12.75" hidden="false" customHeight="false" outlineLevel="0" collapsed="false">
      <c r="A10" s="0" t="s">
        <v>9</v>
      </c>
      <c r="C10" s="0" t="n">
        <v>2.3</v>
      </c>
      <c r="D10" s="0" t="n">
        <v>3.4</v>
      </c>
      <c r="E10" s="0" t="n">
        <v>2.4</v>
      </c>
      <c r="F10" s="0" t="n">
        <v>8.7</v>
      </c>
      <c r="G10" s="0" t="n">
        <v>11.3</v>
      </c>
      <c r="H10" s="0" t="n">
        <v>8.2</v>
      </c>
      <c r="I10" s="0" t="n">
        <v>10.1</v>
      </c>
      <c r="J10" s="0" t="n">
        <v>7.6</v>
      </c>
      <c r="K10" s="0" t="n">
        <v>6.3</v>
      </c>
      <c r="L10" s="0" t="n">
        <v>5.3</v>
      </c>
      <c r="M10" s="0" t="n">
        <v>11.9</v>
      </c>
      <c r="N10" s="0" t="n">
        <v>8.2</v>
      </c>
      <c r="O10" s="0" t="n">
        <v>2.6</v>
      </c>
      <c r="P10" s="0" t="n">
        <v>2.6</v>
      </c>
      <c r="Q10" s="0" t="n">
        <v>2.9</v>
      </c>
      <c r="R10" s="0" t="n">
        <v>4.3</v>
      </c>
      <c r="S10" s="0" t="n">
        <v>4</v>
      </c>
      <c r="T10" s="0" t="n">
        <v>5.6</v>
      </c>
      <c r="U10" s="0" t="n">
        <v>9.8</v>
      </c>
      <c r="V10" s="0" t="n">
        <v>13.4</v>
      </c>
      <c r="W10" s="0" t="n">
        <v>7.1</v>
      </c>
      <c r="X10" s="0" t="n">
        <v>3.5</v>
      </c>
      <c r="Y10" s="0" t="n">
        <v>5.6</v>
      </c>
      <c r="Z10" s="0" t="n">
        <v>7.4</v>
      </c>
      <c r="AA10" s="0" t="n">
        <v>9.7</v>
      </c>
      <c r="AB10" s="0" t="n">
        <v>6</v>
      </c>
      <c r="AC10" s="0" t="n">
        <v>6</v>
      </c>
      <c r="AD10" s="0" t="n">
        <v>5.8</v>
      </c>
      <c r="AE10" s="0" t="n">
        <v>5.5</v>
      </c>
      <c r="AF10" s="0" t="n">
        <v>4.7</v>
      </c>
      <c r="AG10" s="0" t="n">
        <v>7.4</v>
      </c>
    </row>
    <row r="11" customFormat="false" ht="12.75" hidden="false" customHeight="false" outlineLevel="0" collapsed="false">
      <c r="A11" s="0" t="s">
        <v>10</v>
      </c>
      <c r="C11" s="0" t="n">
        <v>19.3</v>
      </c>
      <c r="D11" s="0" t="n">
        <v>29</v>
      </c>
      <c r="E11" s="0" t="n">
        <v>17.7</v>
      </c>
      <c r="F11" s="0" t="n">
        <v>38.6</v>
      </c>
      <c r="G11" s="0" t="n">
        <v>37</v>
      </c>
      <c r="H11" s="0" t="n">
        <v>33.8</v>
      </c>
      <c r="I11" s="0" t="n">
        <v>37</v>
      </c>
      <c r="J11" s="0" t="n">
        <v>37</v>
      </c>
      <c r="K11" s="0" t="n">
        <v>33.8</v>
      </c>
      <c r="L11" s="0" t="n">
        <v>27.4</v>
      </c>
      <c r="M11" s="0" t="n">
        <v>43.5</v>
      </c>
      <c r="N11" s="5" t="n">
        <v>33.8</v>
      </c>
      <c r="O11" s="0" t="n">
        <v>24.1</v>
      </c>
      <c r="P11" s="0" t="n">
        <v>20.9</v>
      </c>
      <c r="Q11" s="0" t="n">
        <v>25.7</v>
      </c>
      <c r="R11" s="0" t="n">
        <v>37</v>
      </c>
      <c r="S11" s="0" t="n">
        <v>27.4</v>
      </c>
      <c r="T11" s="0" t="n">
        <v>30.6</v>
      </c>
      <c r="U11" s="0" t="n">
        <v>40.2</v>
      </c>
      <c r="V11" s="0" t="n">
        <v>49.9</v>
      </c>
      <c r="W11" s="0" t="n">
        <v>35</v>
      </c>
      <c r="X11" s="0" t="n">
        <v>27.4</v>
      </c>
      <c r="Y11" s="0" t="n">
        <v>29</v>
      </c>
      <c r="Z11" s="0" t="n">
        <v>37</v>
      </c>
      <c r="AA11" s="0" t="n">
        <v>37</v>
      </c>
      <c r="AB11" s="0" t="n">
        <v>27.4</v>
      </c>
      <c r="AC11" s="0" t="n">
        <v>30.6</v>
      </c>
      <c r="AD11" s="0" t="n">
        <v>33.8</v>
      </c>
      <c r="AE11" s="0" t="n">
        <v>35.4</v>
      </c>
      <c r="AF11" s="0" t="n">
        <v>32.2</v>
      </c>
      <c r="AG11" s="0" t="n">
        <v>38.6</v>
      </c>
    </row>
    <row r="12" customFormat="false" ht="12.75" hidden="false" customHeight="false" outlineLevel="0" collapsed="false">
      <c r="A12" s="0" t="s">
        <v>59</v>
      </c>
      <c r="C12" s="0" t="s">
        <v>20</v>
      </c>
      <c r="D12" s="0" t="s">
        <v>17</v>
      </c>
      <c r="E12" s="0" t="s">
        <v>42</v>
      </c>
      <c r="F12" s="0" t="s">
        <v>19</v>
      </c>
      <c r="G12" s="0" t="s">
        <v>12</v>
      </c>
      <c r="H12" s="0" t="s">
        <v>12</v>
      </c>
      <c r="I12" s="0" t="s">
        <v>12</v>
      </c>
      <c r="J12" s="0" t="s">
        <v>19</v>
      </c>
      <c r="K12" s="0" t="s">
        <v>12</v>
      </c>
      <c r="L12" s="0" t="s">
        <v>12</v>
      </c>
      <c r="M12" s="0" t="s">
        <v>12</v>
      </c>
      <c r="N12" s="0" t="s">
        <v>19</v>
      </c>
      <c r="O12" s="0" t="s">
        <v>19</v>
      </c>
      <c r="P12" s="0" t="s">
        <v>20</v>
      </c>
      <c r="Q12" s="0" t="s">
        <v>14</v>
      </c>
      <c r="R12" s="0" t="s">
        <v>20</v>
      </c>
      <c r="S12" s="0" t="s">
        <v>15</v>
      </c>
      <c r="T12" s="0" t="s">
        <v>19</v>
      </c>
      <c r="U12" s="0" t="s">
        <v>19</v>
      </c>
      <c r="V12" s="0" t="s">
        <v>19</v>
      </c>
      <c r="W12" s="0" t="s">
        <v>19</v>
      </c>
      <c r="X12" s="0" t="s">
        <v>12</v>
      </c>
      <c r="Y12" s="0" t="s">
        <v>17</v>
      </c>
      <c r="Z12" s="0" t="s">
        <v>12</v>
      </c>
      <c r="AA12" s="0" t="s">
        <v>12</v>
      </c>
      <c r="AB12" s="0" t="s">
        <v>19</v>
      </c>
      <c r="AC12" s="0" t="s">
        <v>19</v>
      </c>
      <c r="AD12" s="0" t="s">
        <v>19</v>
      </c>
      <c r="AE12" s="0" t="s">
        <v>66</v>
      </c>
      <c r="AF12" s="0" t="s">
        <v>12</v>
      </c>
      <c r="AG12" s="0" t="s">
        <v>19</v>
      </c>
    </row>
    <row r="13" customFormat="false" ht="12.75" hidden="false" customHeight="false" outlineLevel="0" collapsed="false">
      <c r="A13" s="0" t="s">
        <v>67</v>
      </c>
      <c r="C13" s="0" t="n">
        <v>11</v>
      </c>
      <c r="D13" s="0" t="n">
        <v>12</v>
      </c>
      <c r="E13" s="0" t="n">
        <v>15</v>
      </c>
      <c r="F13" s="0" t="n">
        <v>1</v>
      </c>
      <c r="G13" s="0" t="n">
        <v>2</v>
      </c>
      <c r="H13" s="0" t="n">
        <v>2</v>
      </c>
      <c r="I13" s="0" t="n">
        <v>2</v>
      </c>
      <c r="J13" s="0" t="n">
        <v>1</v>
      </c>
      <c r="K13" s="0" t="n">
        <v>2</v>
      </c>
      <c r="L13" s="0" t="n">
        <v>2</v>
      </c>
      <c r="M13" s="0" t="n">
        <v>2</v>
      </c>
      <c r="N13" s="0" t="n">
        <v>1</v>
      </c>
      <c r="O13" s="0" t="n">
        <v>1</v>
      </c>
      <c r="P13" s="0" t="n">
        <v>11</v>
      </c>
      <c r="Q13" s="0" t="n">
        <v>10</v>
      </c>
      <c r="R13" s="0" t="n">
        <v>11</v>
      </c>
      <c r="S13" s="0" t="n">
        <v>13</v>
      </c>
      <c r="T13" s="0" t="n">
        <v>1</v>
      </c>
      <c r="U13" s="0" t="n">
        <v>1</v>
      </c>
      <c r="V13" s="0" t="n">
        <v>1</v>
      </c>
      <c r="W13" s="0" t="n">
        <v>1</v>
      </c>
      <c r="X13" s="0" t="n">
        <v>2</v>
      </c>
      <c r="Y13" s="0" t="n">
        <v>12</v>
      </c>
      <c r="Z13" s="0" t="n">
        <v>2</v>
      </c>
      <c r="AA13" s="0" t="n">
        <v>2</v>
      </c>
      <c r="AB13" s="0" t="n">
        <v>1</v>
      </c>
      <c r="AC13" s="0" t="n">
        <v>1</v>
      </c>
      <c r="AD13" s="0" t="n">
        <v>1</v>
      </c>
      <c r="AE13" s="0" t="n">
        <v>2</v>
      </c>
      <c r="AF13" s="0" t="n">
        <v>2</v>
      </c>
      <c r="AG13" s="0" t="n">
        <v>1</v>
      </c>
    </row>
    <row r="16" customFormat="false" ht="30.75" hidden="false" customHeight="true" outlineLevel="0" collapsed="false">
      <c r="A16" s="2" t="s">
        <v>24</v>
      </c>
    </row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6</v>
      </c>
    </row>
    <row r="20" customFormat="false" ht="12.75" hidden="false" customHeight="false" outlineLevel="0" collapsed="false">
      <c r="A20" s="0" t="s">
        <v>27</v>
      </c>
    </row>
    <row r="21" customFormat="false" ht="12.75" hidden="false" customHeight="false" outlineLevel="0" collapsed="false">
      <c r="A21" s="0" t="s">
        <v>28</v>
      </c>
    </row>
    <row r="22" customFormat="false" ht="12.75" hidden="false" customHeight="false" outlineLevel="0" collapsed="false">
      <c r="A22" s="23" t="n">
        <f aca="false">0.93*(8.13+0.46*28.4)*10.05</f>
        <v>198.089721</v>
      </c>
    </row>
    <row r="24" customFormat="false" ht="12.75" hidden="false" customHeight="false" outlineLevel="0" collapsed="false">
      <c r="C24" s="4" t="s">
        <v>57</v>
      </c>
      <c r="D24" s="4"/>
      <c r="F24" s="4" t="s">
        <v>53</v>
      </c>
      <c r="G24" s="4"/>
    </row>
    <row r="25" customFormat="false" ht="12.75" hidden="false" customHeight="false" outlineLevel="0" collapsed="false">
      <c r="A25" s="0" t="s">
        <v>31</v>
      </c>
      <c r="C25" s="4" t="n">
        <v>33.2</v>
      </c>
      <c r="D25" s="4"/>
      <c r="F25" s="4" t="n">
        <v>33.1</v>
      </c>
      <c r="G25" s="4"/>
    </row>
    <row r="26" customFormat="false" ht="12.75" hidden="false" customHeight="false" outlineLevel="0" collapsed="false">
      <c r="A26" s="0" t="s">
        <v>32</v>
      </c>
      <c r="C26" s="4" t="n">
        <v>25.2</v>
      </c>
      <c r="D26" s="4"/>
      <c r="F26" s="4" t="n">
        <v>22.8</v>
      </c>
      <c r="G26" s="4"/>
    </row>
    <row r="28" customFormat="false" ht="12.75" hidden="false" customHeight="false" outlineLevel="0" collapsed="false">
      <c r="A28" s="0" t="s">
        <v>33</v>
      </c>
      <c r="C28" s="4" t="n">
        <v>0.8</v>
      </c>
      <c r="D28" s="4"/>
      <c r="F28" s="4" t="n">
        <v>4.2</v>
      </c>
      <c r="G28" s="4"/>
    </row>
    <row r="29" customFormat="false" ht="12.75" hidden="false" customHeight="false" outlineLevel="0" collapsed="false">
      <c r="A29" s="0" t="s">
        <v>34</v>
      </c>
      <c r="C29" s="24" t="n">
        <v>1</v>
      </c>
      <c r="D29" s="24"/>
      <c r="F29" s="24" t="n">
        <v>2</v>
      </c>
      <c r="G29" s="24"/>
    </row>
    <row r="32" customFormat="false" ht="12.75" hidden="false" customHeight="false" outlineLevel="0" collapsed="false">
      <c r="A32" s="6" t="n">
        <v>2017</v>
      </c>
      <c r="B32" s="0" t="s">
        <v>0</v>
      </c>
      <c r="C32" s="0" t="n">
        <v>1</v>
      </c>
      <c r="D32" s="0" t="n">
        <v>2</v>
      </c>
      <c r="E32" s="0" t="n">
        <v>3</v>
      </c>
      <c r="F32" s="0" t="n">
        <v>4</v>
      </c>
      <c r="G32" s="0" t="n">
        <v>5</v>
      </c>
      <c r="H32" s="0" t="n">
        <v>6</v>
      </c>
      <c r="I32" s="0" t="n">
        <v>7</v>
      </c>
      <c r="J32" s="0" t="n">
        <v>8</v>
      </c>
      <c r="K32" s="0" t="n">
        <v>9</v>
      </c>
      <c r="L32" s="0" t="n">
        <v>10</v>
      </c>
      <c r="M32" s="0" t="n">
        <v>11</v>
      </c>
      <c r="N32" s="0" t="n">
        <v>12</v>
      </c>
      <c r="O32" s="0" t="n">
        <v>13</v>
      </c>
      <c r="P32" s="0" t="n">
        <v>14</v>
      </c>
      <c r="Q32" s="0" t="n">
        <v>15</v>
      </c>
      <c r="R32" s="0" t="n">
        <v>16</v>
      </c>
      <c r="S32" s="0" t="n">
        <v>17</v>
      </c>
      <c r="T32" s="0" t="n">
        <v>18</v>
      </c>
      <c r="U32" s="0" t="n">
        <v>19</v>
      </c>
      <c r="V32" s="0" t="n">
        <v>20</v>
      </c>
      <c r="W32" s="0" t="n">
        <v>21</v>
      </c>
      <c r="X32" s="0" t="n">
        <v>22</v>
      </c>
      <c r="Y32" s="0" t="n">
        <v>23</v>
      </c>
      <c r="Z32" s="0" t="n">
        <v>24</v>
      </c>
      <c r="AA32" s="0" t="n">
        <v>25</v>
      </c>
      <c r="AB32" s="0" t="n">
        <v>26</v>
      </c>
      <c r="AC32" s="0" t="n">
        <v>27</v>
      </c>
      <c r="AD32" s="0" t="n">
        <v>28</v>
      </c>
      <c r="AE32" s="0" t="n">
        <v>29</v>
      </c>
      <c r="AF32" s="0" t="n">
        <v>30</v>
      </c>
      <c r="AG32" s="0" t="n">
        <v>31</v>
      </c>
    </row>
    <row r="33" customFormat="false" ht="12.75" hidden="false" customHeight="false" outlineLevel="0" collapsed="false">
      <c r="C33" s="7" t="s">
        <v>35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customFormat="false" ht="12.75" hidden="false" customHeight="false" outlineLevel="0" collapsed="false">
      <c r="A34" s="8" t="s">
        <v>36</v>
      </c>
      <c r="C34" s="9" t="n">
        <v>32.2</v>
      </c>
      <c r="D34" s="0" t="n">
        <v>32.4</v>
      </c>
      <c r="E34" s="0" t="n">
        <v>27.2</v>
      </c>
      <c r="H34" s="0" t="n">
        <v>28.4</v>
      </c>
      <c r="I34" s="0" t="n">
        <v>29.9</v>
      </c>
      <c r="J34" s="0" t="n">
        <v>28.1</v>
      </c>
      <c r="K34" s="0" t="n">
        <v>28.9</v>
      </c>
      <c r="L34" s="0" t="n">
        <v>32.2</v>
      </c>
      <c r="M34" s="0" t="n">
        <v>30.8</v>
      </c>
      <c r="P34" s="0" t="n">
        <v>31.9</v>
      </c>
      <c r="Q34" s="0" t="n">
        <v>29.9</v>
      </c>
      <c r="R34" s="0" t="n">
        <v>28.1</v>
      </c>
      <c r="S34" s="0" t="n">
        <v>23.2</v>
      </c>
      <c r="T34" s="0" t="n">
        <v>24.3</v>
      </c>
      <c r="U34" s="0" t="n">
        <v>26.8</v>
      </c>
      <c r="V34" s="0" t="n">
        <v>28.4</v>
      </c>
      <c r="W34" s="0" t="n">
        <v>29.2</v>
      </c>
      <c r="X34" s="0" t="n">
        <v>30.5</v>
      </c>
      <c r="Y34" s="0" t="n">
        <v>29.1</v>
      </c>
      <c r="Z34" s="0" t="n">
        <v>29.3</v>
      </c>
      <c r="AA34" s="0" t="n">
        <v>28.8</v>
      </c>
      <c r="AB34" s="0" t="n">
        <v>28.8</v>
      </c>
      <c r="AC34" s="0" t="n">
        <v>27.9</v>
      </c>
      <c r="AD34" s="0" t="n">
        <v>26.7</v>
      </c>
      <c r="AE34" s="0" t="n">
        <v>27.6</v>
      </c>
      <c r="AF34" s="0" t="n">
        <v>30.2</v>
      </c>
      <c r="AG34" s="0" t="n">
        <v>29.8</v>
      </c>
    </row>
    <row r="35" customFormat="false" ht="12.75" hidden="false" customHeight="false" outlineLevel="0" collapsed="false">
      <c r="A35" s="8" t="s">
        <v>22</v>
      </c>
      <c r="C35" s="0" t="n">
        <v>28.3</v>
      </c>
      <c r="D35" s="0" t="n">
        <v>30.3</v>
      </c>
      <c r="E35" s="0" t="n">
        <v>24.8</v>
      </c>
      <c r="H35" s="0" t="n">
        <v>24.7</v>
      </c>
      <c r="I35" s="0" t="n">
        <v>25.5</v>
      </c>
      <c r="J35" s="0" t="n">
        <v>25.8</v>
      </c>
      <c r="K35" s="0" t="n">
        <v>25.2</v>
      </c>
      <c r="L35" s="0" t="n">
        <v>28.7</v>
      </c>
      <c r="M35" s="0" t="n">
        <v>27.8</v>
      </c>
      <c r="P35" s="0" t="n">
        <v>28.4</v>
      </c>
      <c r="Q35" s="0" t="n">
        <v>27.1</v>
      </c>
      <c r="R35" s="0" t="n">
        <v>25.7</v>
      </c>
      <c r="S35" s="0" t="n">
        <v>20.3</v>
      </c>
      <c r="T35" s="0" t="n">
        <v>21.6</v>
      </c>
      <c r="U35" s="0" t="n">
        <v>23.2</v>
      </c>
      <c r="V35" s="0" t="n">
        <v>25.1</v>
      </c>
      <c r="W35" s="0" t="n">
        <v>25.9</v>
      </c>
      <c r="X35" s="0" t="n">
        <v>26.6</v>
      </c>
      <c r="Y35" s="0" t="n">
        <v>27.1</v>
      </c>
      <c r="Z35" s="0" t="n">
        <v>27.1</v>
      </c>
      <c r="AA35" s="0" t="n">
        <v>26.2</v>
      </c>
      <c r="AB35" s="0" t="n">
        <v>26.5</v>
      </c>
      <c r="AC35" s="0" t="n">
        <v>25.9</v>
      </c>
      <c r="AD35" s="0" t="n">
        <v>24.6</v>
      </c>
      <c r="AE35" s="0" t="n">
        <v>24.3</v>
      </c>
      <c r="AF35" s="0" t="n">
        <v>25.1</v>
      </c>
      <c r="AG35" s="0" t="n">
        <v>27.2</v>
      </c>
    </row>
    <row r="36" customFormat="false" ht="12.75" hidden="false" customHeight="false" outlineLevel="0" collapsed="false">
      <c r="A36" s="8" t="s">
        <v>23</v>
      </c>
      <c r="C36" s="0" t="n">
        <v>34.8</v>
      </c>
      <c r="D36" s="0" t="n">
        <v>35.4</v>
      </c>
      <c r="E36" s="0" t="n">
        <v>29.9</v>
      </c>
      <c r="H36" s="0" t="n">
        <v>32.3</v>
      </c>
      <c r="I36" s="0" t="n">
        <v>34.6</v>
      </c>
      <c r="J36" s="0" t="n">
        <v>32.4</v>
      </c>
      <c r="K36" s="0" t="n">
        <v>33.6</v>
      </c>
      <c r="L36" s="0" t="n">
        <v>36</v>
      </c>
      <c r="M36" s="0" t="n">
        <v>35.7</v>
      </c>
      <c r="P36" s="0" t="n">
        <v>35.8</v>
      </c>
      <c r="Q36" s="0" t="n">
        <v>33.7</v>
      </c>
      <c r="R36" s="0" t="n">
        <v>33.1</v>
      </c>
      <c r="S36" s="0" t="n">
        <v>26.7</v>
      </c>
      <c r="T36" s="0" t="n">
        <v>28.4</v>
      </c>
      <c r="U36" s="0" t="n">
        <v>30.4</v>
      </c>
      <c r="V36" s="0" t="n">
        <v>31.9</v>
      </c>
      <c r="W36" s="0" t="n">
        <v>31.1</v>
      </c>
      <c r="X36" s="0" t="n">
        <v>34.6</v>
      </c>
      <c r="Y36" s="0" t="n">
        <v>34.8</v>
      </c>
      <c r="Z36" s="0" t="n">
        <v>33.1</v>
      </c>
      <c r="AA36" s="0" t="n">
        <v>31.6</v>
      </c>
      <c r="AB36" s="0" t="n">
        <v>31</v>
      </c>
      <c r="AC36" s="0" t="n">
        <v>30.9</v>
      </c>
      <c r="AD36" s="0" t="n">
        <v>31.1</v>
      </c>
      <c r="AE36" s="0" t="n">
        <v>35</v>
      </c>
      <c r="AF36" s="0" t="n">
        <v>34</v>
      </c>
      <c r="AG36" s="0" t="n">
        <v>32.9</v>
      </c>
    </row>
    <row r="37" customFormat="false" ht="12.75" hidden="false" customHeight="false" outlineLevel="0" collapsed="false">
      <c r="A37" s="8" t="s">
        <v>37</v>
      </c>
      <c r="D37" s="0" t="n">
        <v>49</v>
      </c>
      <c r="E37" s="0" t="n">
        <v>48</v>
      </c>
      <c r="H37" s="0" t="n">
        <v>34</v>
      </c>
      <c r="J37" s="0" t="n">
        <v>54.2</v>
      </c>
      <c r="K37" s="0" t="n">
        <v>52</v>
      </c>
      <c r="L37" s="0" t="n">
        <v>34</v>
      </c>
      <c r="M37" s="0" t="n">
        <v>48</v>
      </c>
      <c r="R37" s="0" t="n">
        <v>50.43</v>
      </c>
      <c r="S37" s="0" t="n">
        <v>67.29</v>
      </c>
      <c r="T37" s="0" t="n">
        <v>53.86</v>
      </c>
      <c r="U37" s="0" t="n">
        <v>40</v>
      </c>
      <c r="V37" s="0" t="n">
        <v>36.6</v>
      </c>
      <c r="Y37" s="0" t="n">
        <v>56</v>
      </c>
      <c r="Z37" s="0" t="n">
        <v>54</v>
      </c>
      <c r="AA37" s="0" t="n">
        <v>59</v>
      </c>
      <c r="AB37" s="0" t="n">
        <v>61</v>
      </c>
      <c r="AC37" s="0" t="n">
        <v>51</v>
      </c>
      <c r="AD37" s="0" t="n">
        <v>63</v>
      </c>
      <c r="AF37" s="0" t="n">
        <v>39</v>
      </c>
      <c r="AG37" s="0" t="n">
        <v>40</v>
      </c>
    </row>
    <row r="38" customFormat="false" ht="12.75" hidden="false" customHeight="false" outlineLevel="0" collapsed="false">
      <c r="A38" s="8" t="s">
        <v>22</v>
      </c>
      <c r="D38" s="0" t="n">
        <v>37</v>
      </c>
      <c r="E38" s="0" t="n">
        <v>40</v>
      </c>
      <c r="H38" s="0" t="n">
        <v>25</v>
      </c>
      <c r="J38" s="0" t="n">
        <v>34</v>
      </c>
      <c r="K38" s="0" t="n">
        <v>34</v>
      </c>
      <c r="L38" s="0" t="n">
        <v>25</v>
      </c>
      <c r="M38" s="0" t="n">
        <v>30</v>
      </c>
      <c r="R38" s="0" t="n">
        <v>34</v>
      </c>
      <c r="S38" s="0" t="n">
        <v>60</v>
      </c>
      <c r="T38" s="0" t="n">
        <v>44</v>
      </c>
      <c r="U38" s="0" t="n">
        <v>34</v>
      </c>
      <c r="V38" s="0" t="n">
        <v>28</v>
      </c>
      <c r="Y38" s="0" t="n">
        <v>32</v>
      </c>
      <c r="Z38" s="0" t="n">
        <v>35</v>
      </c>
      <c r="AA38" s="0" t="n">
        <v>36</v>
      </c>
      <c r="AB38" s="0" t="n">
        <v>44</v>
      </c>
      <c r="AC38" s="0" t="n">
        <v>37</v>
      </c>
      <c r="AD38" s="0" t="n">
        <v>28</v>
      </c>
      <c r="AF38" s="0" t="n">
        <v>29</v>
      </c>
      <c r="AG38" s="0" t="n">
        <v>27</v>
      </c>
    </row>
    <row r="39" customFormat="false" ht="12.75" hidden="false" customHeight="false" outlineLevel="0" collapsed="false">
      <c r="A39" s="8" t="s">
        <v>23</v>
      </c>
      <c r="D39" s="0" t="n">
        <v>78</v>
      </c>
      <c r="E39" s="0" t="n">
        <v>59</v>
      </c>
      <c r="H39" s="0" t="n">
        <v>45</v>
      </c>
      <c r="J39" s="0" t="n">
        <v>82</v>
      </c>
      <c r="K39" s="0" t="n">
        <v>72</v>
      </c>
      <c r="L39" s="0" t="n">
        <v>41</v>
      </c>
      <c r="M39" s="0" t="n">
        <v>65</v>
      </c>
      <c r="R39" s="0" t="n">
        <v>70</v>
      </c>
      <c r="S39" s="0" t="n">
        <v>74</v>
      </c>
      <c r="T39" s="0" t="n">
        <v>68</v>
      </c>
      <c r="U39" s="0" t="n">
        <v>55</v>
      </c>
      <c r="V39" s="0" t="n">
        <v>43</v>
      </c>
      <c r="Y39" s="0" t="n">
        <v>72</v>
      </c>
      <c r="Z39" s="0" t="n">
        <v>76</v>
      </c>
      <c r="AA39" s="0" t="n">
        <v>80</v>
      </c>
      <c r="AB39" s="0" t="n">
        <v>85</v>
      </c>
      <c r="AC39" s="0" t="n">
        <v>67</v>
      </c>
      <c r="AD39" s="0" t="n">
        <v>82</v>
      </c>
      <c r="AF39" s="0" t="n">
        <v>48</v>
      </c>
      <c r="AG39" s="0" t="n">
        <v>48</v>
      </c>
    </row>
    <row r="40" customFormat="false" ht="12.75" hidden="false" customHeight="false" outlineLevel="0" collapsed="false">
      <c r="A40" s="8" t="s">
        <v>38</v>
      </c>
      <c r="C40" s="0" t="n">
        <v>0</v>
      </c>
      <c r="D40" s="0" t="n">
        <v>0</v>
      </c>
      <c r="E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</row>
    <row r="41" customFormat="false" ht="12.75" hidden="false" customHeight="false" outlineLevel="0" collapsed="false">
      <c r="A41" s="8" t="s">
        <v>39</v>
      </c>
      <c r="C41" s="0" t="n">
        <v>0</v>
      </c>
      <c r="D41" s="0" t="n">
        <v>0</v>
      </c>
      <c r="E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P41" s="0" t="n">
        <v>0</v>
      </c>
      <c r="Q41" s="0" t="n">
        <v>0</v>
      </c>
      <c r="R41" s="0" t="n">
        <v>0</v>
      </c>
      <c r="S41" s="0" t="n">
        <v>2.2</v>
      </c>
      <c r="T41" s="0" t="n">
        <v>2.2</v>
      </c>
      <c r="U41" s="0" t="n">
        <v>2.2</v>
      </c>
      <c r="V41" s="0" t="n">
        <v>2.2</v>
      </c>
      <c r="W41" s="0" t="n">
        <v>2.2</v>
      </c>
      <c r="X41" s="0" t="n">
        <v>2.2</v>
      </c>
      <c r="Y41" s="0" t="n">
        <v>2.2</v>
      </c>
      <c r="Z41" s="0" t="n">
        <v>2.2</v>
      </c>
      <c r="AA41" s="0" t="n">
        <v>2.2</v>
      </c>
      <c r="AB41" s="0" t="n">
        <v>2.2</v>
      </c>
      <c r="AC41" s="0" t="n">
        <v>2.2</v>
      </c>
      <c r="AD41" s="0" t="n">
        <v>2.2</v>
      </c>
      <c r="AE41" s="0" t="n">
        <v>2.2</v>
      </c>
      <c r="AF41" s="0" t="n">
        <v>2.2</v>
      </c>
      <c r="AG41" s="0" t="n">
        <v>2.2</v>
      </c>
    </row>
    <row r="42" customFormat="false" ht="12.75" hidden="false" customHeight="false" outlineLevel="0" collapsed="false">
      <c r="A42" s="8" t="s">
        <v>40</v>
      </c>
      <c r="C42" s="0" t="n">
        <v>4.2</v>
      </c>
      <c r="D42" s="0" t="n">
        <v>7.7</v>
      </c>
      <c r="E42" s="0" t="n">
        <v>19.8</v>
      </c>
      <c r="H42" s="0" t="n">
        <v>12.9</v>
      </c>
      <c r="I42" s="0" t="n">
        <v>13.4</v>
      </c>
      <c r="J42" s="0" t="n">
        <v>12.6</v>
      </c>
      <c r="K42" s="0" t="n">
        <v>8.7</v>
      </c>
      <c r="L42" s="0" t="n">
        <v>13.7</v>
      </c>
      <c r="M42" s="0" t="n">
        <v>8</v>
      </c>
      <c r="P42" s="0" t="n">
        <v>15.4</v>
      </c>
      <c r="Q42" s="0" t="n">
        <v>14.6</v>
      </c>
      <c r="R42" s="0" t="n">
        <v>13.8</v>
      </c>
      <c r="S42" s="0" t="n">
        <v>10.8</v>
      </c>
      <c r="T42" s="0" t="n">
        <v>15.6</v>
      </c>
      <c r="U42" s="0" t="n">
        <v>15.8</v>
      </c>
      <c r="V42" s="0" t="n">
        <v>14.6</v>
      </c>
      <c r="W42" s="0" t="n">
        <v>15.1</v>
      </c>
      <c r="X42" s="0" t="n">
        <v>13.5</v>
      </c>
      <c r="Y42" s="0" t="n">
        <v>6</v>
      </c>
      <c r="Z42" s="0" t="n">
        <v>7.1</v>
      </c>
      <c r="AA42" s="0" t="n">
        <v>5.5</v>
      </c>
      <c r="AB42" s="0" t="n">
        <v>10.3</v>
      </c>
      <c r="AC42" s="0" t="n">
        <v>13.8</v>
      </c>
      <c r="AD42" s="0" t="n">
        <v>11.6</v>
      </c>
      <c r="AE42" s="0" t="n">
        <v>8.2</v>
      </c>
      <c r="AF42" s="0" t="n">
        <v>10.1</v>
      </c>
      <c r="AG42" s="0" t="n">
        <v>16.4</v>
      </c>
    </row>
    <row r="43" customFormat="false" ht="12.75" hidden="false" customHeight="false" outlineLevel="0" collapsed="false">
      <c r="A43" s="8" t="s">
        <v>10</v>
      </c>
      <c r="C43" s="0" t="n">
        <v>16.1</v>
      </c>
      <c r="D43" s="0" t="n">
        <v>33.8</v>
      </c>
      <c r="E43" s="0" t="n">
        <v>48.3</v>
      </c>
      <c r="H43" s="0" t="n">
        <v>41.8</v>
      </c>
      <c r="I43" s="0" t="n">
        <v>41.8</v>
      </c>
      <c r="J43" s="0" t="n">
        <v>32.2</v>
      </c>
      <c r="K43" s="0" t="n">
        <v>29</v>
      </c>
      <c r="L43" s="0" t="n">
        <v>43.5</v>
      </c>
      <c r="M43" s="0" t="n">
        <v>29</v>
      </c>
      <c r="P43" s="0" t="n">
        <v>45.1</v>
      </c>
      <c r="Q43" s="0" t="n">
        <v>40.2</v>
      </c>
      <c r="R43" s="0" t="n">
        <v>45.1</v>
      </c>
      <c r="S43" s="0" t="n">
        <v>46.7</v>
      </c>
      <c r="T43" s="0" t="n">
        <v>43.5</v>
      </c>
      <c r="U43" s="0" t="n">
        <v>45.1</v>
      </c>
      <c r="V43" s="0" t="n">
        <v>41.8</v>
      </c>
      <c r="W43" s="0" t="n">
        <v>46.7</v>
      </c>
      <c r="X43" s="0" t="n">
        <v>45.1</v>
      </c>
      <c r="Y43" s="0" t="n">
        <v>22.5</v>
      </c>
      <c r="Z43" s="0" t="n">
        <v>24.1</v>
      </c>
      <c r="AA43" s="0" t="n">
        <v>27.5</v>
      </c>
      <c r="AB43" s="0" t="n">
        <v>41.8</v>
      </c>
      <c r="AC43" s="0" t="n">
        <v>51.5</v>
      </c>
      <c r="AD43" s="0" t="n">
        <v>36.8</v>
      </c>
      <c r="AE43" s="0" t="n">
        <v>37</v>
      </c>
      <c r="AF43" s="0" t="n">
        <v>35.4</v>
      </c>
      <c r="AG43" s="0" t="n">
        <v>51.5</v>
      </c>
    </row>
    <row r="44" customFormat="false" ht="12.75" hidden="false" customHeight="false" outlineLevel="0" collapsed="false">
      <c r="A44" s="8" t="s">
        <v>11</v>
      </c>
      <c r="C44" s="8" t="s">
        <v>14</v>
      </c>
      <c r="D44" s="0" t="s">
        <v>16</v>
      </c>
      <c r="E44" s="0" t="s">
        <v>19</v>
      </c>
      <c r="H44" s="0" t="s">
        <v>18</v>
      </c>
      <c r="I44" s="0" t="s">
        <v>68</v>
      </c>
      <c r="J44" s="0" t="s">
        <v>14</v>
      </c>
      <c r="K44" s="0" t="s">
        <v>14</v>
      </c>
      <c r="L44" s="0" t="s">
        <v>12</v>
      </c>
      <c r="M44" s="0" t="s">
        <v>14</v>
      </c>
      <c r="P44" s="8" t="s">
        <v>12</v>
      </c>
      <c r="Q44" s="8" t="s">
        <v>19</v>
      </c>
      <c r="R44" s="0" t="s">
        <v>12</v>
      </c>
      <c r="S44" s="0" t="s">
        <v>42</v>
      </c>
      <c r="T44" s="0" t="s">
        <v>18</v>
      </c>
      <c r="U44" s="0" t="s">
        <v>18</v>
      </c>
      <c r="V44" s="0" t="s">
        <v>18</v>
      </c>
      <c r="W44" s="0" t="s">
        <v>18</v>
      </c>
      <c r="X44" s="0" t="s">
        <v>18</v>
      </c>
      <c r="Y44" s="0" t="s">
        <v>14</v>
      </c>
      <c r="Z44" s="0" t="s">
        <v>14</v>
      </c>
      <c r="AA44" s="0" t="s">
        <v>46</v>
      </c>
      <c r="AB44" s="0" t="s">
        <v>46</v>
      </c>
      <c r="AC44" s="0" t="s">
        <v>15</v>
      </c>
      <c r="AD44" s="0" t="s">
        <v>46</v>
      </c>
      <c r="AE44" s="0" t="s">
        <v>14</v>
      </c>
      <c r="AF44" s="0" t="s">
        <v>19</v>
      </c>
      <c r="AG44" s="0" t="s">
        <v>18</v>
      </c>
    </row>
    <row r="45" customFormat="false" ht="12.75" hidden="false" customHeight="false" outlineLevel="0" collapsed="false">
      <c r="A45" s="8" t="s">
        <v>44</v>
      </c>
      <c r="C45" s="8" t="n">
        <v>10</v>
      </c>
      <c r="D45" s="0" t="n">
        <v>9</v>
      </c>
      <c r="E45" s="0" t="n">
        <v>1</v>
      </c>
      <c r="H45" s="0" t="n">
        <v>16</v>
      </c>
      <c r="I45" s="0" t="n">
        <v>1</v>
      </c>
      <c r="J45" s="0" t="n">
        <v>10</v>
      </c>
      <c r="K45" s="0" t="n">
        <v>10</v>
      </c>
      <c r="L45" s="0" t="n">
        <v>2</v>
      </c>
      <c r="M45" s="0" t="n">
        <v>10</v>
      </c>
      <c r="P45" s="8" t="n">
        <v>2</v>
      </c>
      <c r="Q45" s="8" t="n">
        <v>1</v>
      </c>
      <c r="R45" s="0" t="n">
        <v>2</v>
      </c>
      <c r="S45" s="0" t="n">
        <v>15</v>
      </c>
      <c r="T45" s="0" t="n">
        <v>16</v>
      </c>
      <c r="U45" s="0" t="n">
        <v>16</v>
      </c>
      <c r="V45" s="0" t="n">
        <v>16</v>
      </c>
      <c r="W45" s="0" t="n">
        <v>16</v>
      </c>
      <c r="X45" s="0" t="n">
        <v>16</v>
      </c>
      <c r="Y45" s="0" t="n">
        <v>10</v>
      </c>
      <c r="Z45" s="0" t="n">
        <v>10</v>
      </c>
      <c r="AA45" s="0" t="n">
        <v>8</v>
      </c>
      <c r="AB45" s="0" t="n">
        <v>8</v>
      </c>
      <c r="AC45" s="0" t="n">
        <v>13</v>
      </c>
      <c r="AD45" s="0" t="n">
        <v>8</v>
      </c>
      <c r="AE45" s="0" t="n">
        <v>10</v>
      </c>
      <c r="AF45" s="0" t="n">
        <v>1</v>
      </c>
      <c r="AG45" s="0" t="n">
        <v>16</v>
      </c>
    </row>
    <row r="47" customFormat="false" ht="12.75" hidden="false" customHeight="false" outlineLevel="0" collapsed="false">
      <c r="C47" s="7" t="s">
        <v>45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</row>
    <row r="48" customFormat="false" ht="12.75" hidden="false" customHeight="false" outlineLevel="0" collapsed="false">
      <c r="A48" s="8" t="s">
        <v>36</v>
      </c>
      <c r="C48" s="0" t="n">
        <v>34.9</v>
      </c>
      <c r="D48" s="0" t="n">
        <v>35.3</v>
      </c>
      <c r="E48" s="0" t="n">
        <v>27.2</v>
      </c>
      <c r="H48" s="0" t="n">
        <v>28</v>
      </c>
      <c r="I48" s="0" t="n">
        <v>29.6</v>
      </c>
      <c r="J48" s="0" t="n">
        <v>29.6</v>
      </c>
      <c r="K48" s="0" t="n">
        <v>31.1</v>
      </c>
      <c r="L48" s="0" t="n">
        <v>31.7</v>
      </c>
      <c r="M48" s="0" t="n">
        <v>32.2</v>
      </c>
      <c r="N48" s="0" t="n">
        <v>31.3</v>
      </c>
      <c r="O48" s="0" t="n">
        <v>32.3</v>
      </c>
      <c r="P48" s="0" t="n">
        <v>31.8</v>
      </c>
      <c r="Q48" s="0" t="n">
        <v>29.8</v>
      </c>
      <c r="R48" s="0" t="n">
        <v>27.9</v>
      </c>
      <c r="S48" s="0" t="n">
        <v>23.3</v>
      </c>
      <c r="T48" s="0" t="n">
        <v>24.1</v>
      </c>
      <c r="U48" s="0" t="n">
        <v>26.4</v>
      </c>
      <c r="V48" s="0" t="n">
        <v>27.8</v>
      </c>
      <c r="W48" s="0" t="n">
        <v>28.6</v>
      </c>
      <c r="X48" s="0" t="n">
        <v>29.8</v>
      </c>
      <c r="Y48" s="0" t="n">
        <v>30.6</v>
      </c>
      <c r="Z48" s="0" t="n">
        <v>31</v>
      </c>
      <c r="AA48" s="0" t="n">
        <v>31.1</v>
      </c>
      <c r="AB48" s="0" t="n">
        <v>30.6</v>
      </c>
      <c r="AC48" s="0" t="n">
        <v>28.6</v>
      </c>
      <c r="AD48" s="0" t="n">
        <v>28.1</v>
      </c>
      <c r="AE48" s="0" t="n">
        <v>29.2</v>
      </c>
      <c r="AF48" s="0" t="n">
        <v>30.3</v>
      </c>
      <c r="AG48" s="0" t="n">
        <v>29.4</v>
      </c>
    </row>
    <row r="49" customFormat="false" ht="12.75" hidden="false" customHeight="false" outlineLevel="0" collapsed="false">
      <c r="A49" s="8" t="s">
        <v>22</v>
      </c>
      <c r="C49" s="0" t="n">
        <v>27.9</v>
      </c>
      <c r="D49" s="0" t="n">
        <v>28.8</v>
      </c>
      <c r="E49" s="0" t="n">
        <v>24.3</v>
      </c>
      <c r="H49" s="0" t="n">
        <v>24.3</v>
      </c>
      <c r="I49" s="0" t="n">
        <v>24.9</v>
      </c>
      <c r="J49" s="0" t="n">
        <v>25.7</v>
      </c>
      <c r="K49" s="0" t="n">
        <v>26.4</v>
      </c>
      <c r="L49" s="0" t="n">
        <v>26.6</v>
      </c>
      <c r="M49" s="0" t="n">
        <v>27.9</v>
      </c>
      <c r="N49" s="0" t="n">
        <v>27.5</v>
      </c>
      <c r="O49" s="0" t="n">
        <v>27.1</v>
      </c>
      <c r="P49" s="0" t="n">
        <v>29.1</v>
      </c>
      <c r="Q49" s="0" t="n">
        <v>26.6</v>
      </c>
      <c r="R49" s="0" t="n">
        <v>25.3</v>
      </c>
      <c r="S49" s="0" t="n">
        <v>19.8</v>
      </c>
      <c r="T49" s="0" t="n">
        <v>20.8</v>
      </c>
      <c r="U49" s="0" t="n">
        <v>22.2</v>
      </c>
      <c r="V49" s="0" t="n">
        <v>24.6</v>
      </c>
      <c r="W49" s="0" t="n">
        <v>23.4</v>
      </c>
      <c r="X49" s="0" t="n">
        <v>24.1</v>
      </c>
      <c r="Y49" s="0" t="n">
        <v>24.5</v>
      </c>
      <c r="Z49" s="0" t="n">
        <v>25.8</v>
      </c>
      <c r="AA49" s="0" t="n">
        <v>26.2</v>
      </c>
      <c r="AB49" s="0" t="n">
        <v>26.7</v>
      </c>
      <c r="AC49" s="0" t="n">
        <v>25.7</v>
      </c>
      <c r="AD49" s="0" t="n">
        <v>23.9</v>
      </c>
      <c r="AE49" s="0" t="n">
        <v>24.3</v>
      </c>
      <c r="AF49" s="0" t="n">
        <v>25.4</v>
      </c>
      <c r="AG49" s="0" t="n">
        <v>26.8</v>
      </c>
    </row>
    <row r="50" customFormat="false" ht="12.75" hidden="false" customHeight="false" outlineLevel="0" collapsed="false">
      <c r="A50" s="8" t="s">
        <v>23</v>
      </c>
      <c r="C50" s="0" t="n">
        <v>40.6</v>
      </c>
      <c r="D50" s="0" t="n">
        <v>41</v>
      </c>
      <c r="E50" s="0" t="n">
        <v>30.1</v>
      </c>
      <c r="H50" s="0" t="n">
        <v>31.7</v>
      </c>
      <c r="I50" s="0" t="n">
        <v>34.3</v>
      </c>
      <c r="J50" s="0" t="n">
        <v>34.5</v>
      </c>
      <c r="K50" s="0" t="n">
        <v>35</v>
      </c>
      <c r="L50" s="0" t="n">
        <v>35.7</v>
      </c>
      <c r="M50" s="0" t="n">
        <v>36.5</v>
      </c>
      <c r="N50" s="0" t="n">
        <v>34.4</v>
      </c>
      <c r="O50" s="0" t="n">
        <v>37.3</v>
      </c>
      <c r="P50" s="0" t="n">
        <v>35.3</v>
      </c>
      <c r="Q50" s="0" t="n">
        <v>33.3</v>
      </c>
      <c r="R50" s="0" t="n">
        <v>32.6</v>
      </c>
      <c r="S50" s="0" t="n">
        <v>27.7</v>
      </c>
      <c r="T50" s="0" t="n">
        <v>28.7</v>
      </c>
      <c r="U50" s="0" t="n">
        <v>30.2</v>
      </c>
      <c r="V50" s="0" t="n">
        <v>31.5</v>
      </c>
      <c r="W50" s="0" t="n">
        <v>32.6</v>
      </c>
      <c r="X50" s="0" t="n">
        <v>34.1</v>
      </c>
      <c r="Y50" s="0" t="n">
        <v>36.4</v>
      </c>
      <c r="Z50" s="0" t="n">
        <v>36.6</v>
      </c>
      <c r="AA50" s="0" t="n">
        <v>35.3</v>
      </c>
      <c r="AB50" s="0" t="n">
        <v>35</v>
      </c>
      <c r="AC50" s="0" t="n">
        <v>32.1</v>
      </c>
      <c r="AD50" s="0" t="n">
        <v>33.4</v>
      </c>
      <c r="AE50" s="0" t="n">
        <v>35.4</v>
      </c>
      <c r="AF50" s="0" t="n">
        <v>34.7</v>
      </c>
      <c r="AG50" s="0" t="n">
        <v>32.8</v>
      </c>
    </row>
    <row r="51" customFormat="false" ht="12.75" hidden="false" customHeight="false" outlineLevel="0" collapsed="false">
      <c r="A51" s="8" t="s">
        <v>37</v>
      </c>
      <c r="D51" s="0" t="n">
        <v>37</v>
      </c>
      <c r="E51" s="0" t="n">
        <v>50</v>
      </c>
      <c r="H51" s="0" t="n">
        <v>37</v>
      </c>
      <c r="J51" s="0" t="n">
        <v>44</v>
      </c>
      <c r="K51" s="0" t="n">
        <v>41</v>
      </c>
      <c r="L51" s="0" t="n">
        <v>37</v>
      </c>
      <c r="M51" s="0" t="n">
        <v>43</v>
      </c>
      <c r="N51" s="0" t="n">
        <v>49</v>
      </c>
      <c r="O51" s="0" t="n">
        <v>41</v>
      </c>
      <c r="R51" s="0" t="n">
        <v>52.85</v>
      </c>
      <c r="S51" s="0" t="n">
        <v>67.71</v>
      </c>
      <c r="T51" s="0" t="n">
        <v>55.86</v>
      </c>
      <c r="U51" s="0" t="n">
        <v>43.86</v>
      </c>
      <c r="V51" s="0" t="n">
        <v>41</v>
      </c>
      <c r="Y51" s="0" t="n">
        <v>46</v>
      </c>
      <c r="Z51" s="0" t="n">
        <v>49</v>
      </c>
      <c r="AA51" s="0" t="n">
        <v>44</v>
      </c>
      <c r="AB51" s="0" t="n">
        <v>50</v>
      </c>
      <c r="AC51" s="0" t="n">
        <v>50</v>
      </c>
      <c r="AD51" s="0" t="n">
        <v>48</v>
      </c>
      <c r="AF51" s="0" t="n">
        <v>39</v>
      </c>
      <c r="AG51" s="0" t="n">
        <v>43</v>
      </c>
    </row>
    <row r="52" customFormat="false" ht="12.75" hidden="false" customHeight="false" outlineLevel="0" collapsed="false">
      <c r="A52" s="8" t="s">
        <v>22</v>
      </c>
      <c r="D52" s="0" t="n">
        <v>25</v>
      </c>
      <c r="E52" s="0" t="n">
        <v>42</v>
      </c>
      <c r="H52" s="0" t="n">
        <v>29</v>
      </c>
      <c r="J52" s="0" t="n">
        <v>34</v>
      </c>
      <c r="K52" s="0" t="n">
        <v>33</v>
      </c>
      <c r="L52" s="0" t="n">
        <v>29</v>
      </c>
      <c r="M52" s="0" t="n">
        <v>30</v>
      </c>
      <c r="N52" s="0" t="n">
        <v>36</v>
      </c>
      <c r="O52" s="0" t="n">
        <v>30</v>
      </c>
      <c r="R52" s="0" t="n">
        <v>37</v>
      </c>
      <c r="S52" s="0" t="n">
        <v>62</v>
      </c>
      <c r="T52" s="0" t="n">
        <v>48</v>
      </c>
      <c r="U52" s="0" t="n">
        <v>37</v>
      </c>
      <c r="V52" s="0" t="n">
        <v>33</v>
      </c>
      <c r="Y52" s="0" t="n">
        <v>32</v>
      </c>
      <c r="Z52" s="0" t="n">
        <v>37</v>
      </c>
      <c r="AA52" s="0" t="n">
        <v>31</v>
      </c>
      <c r="AB52" s="0" t="n">
        <v>30</v>
      </c>
      <c r="AC52" s="0" t="n">
        <v>34</v>
      </c>
      <c r="AD52" s="0" t="n">
        <v>31</v>
      </c>
      <c r="AF52" s="0" t="n">
        <v>32</v>
      </c>
      <c r="AG52" s="0" t="n">
        <v>29</v>
      </c>
    </row>
    <row r="53" customFormat="false" ht="12.75" hidden="false" customHeight="false" outlineLevel="0" collapsed="false">
      <c r="A53" s="8" t="s">
        <v>23</v>
      </c>
      <c r="D53" s="0" t="n">
        <v>51</v>
      </c>
      <c r="E53" s="0" t="n">
        <v>62</v>
      </c>
      <c r="H53" s="0" t="n">
        <v>47</v>
      </c>
      <c r="J53" s="0" t="n">
        <v>62</v>
      </c>
      <c r="K53" s="0" t="n">
        <v>49</v>
      </c>
      <c r="L53" s="0" t="n">
        <v>43</v>
      </c>
      <c r="M53" s="0" t="n">
        <v>57</v>
      </c>
      <c r="N53" s="0" t="n">
        <v>57</v>
      </c>
      <c r="O53" s="0" t="n">
        <v>59</v>
      </c>
      <c r="R53" s="0" t="n">
        <v>74</v>
      </c>
      <c r="S53" s="0" t="n">
        <v>72</v>
      </c>
      <c r="T53" s="0" t="n">
        <v>65</v>
      </c>
      <c r="U53" s="0" t="n">
        <v>57</v>
      </c>
      <c r="V53" s="0" t="n">
        <v>49</v>
      </c>
      <c r="Y53" s="0" t="n">
        <v>58</v>
      </c>
      <c r="Z53" s="0" t="n">
        <v>60</v>
      </c>
      <c r="AA53" s="0" t="n">
        <v>55</v>
      </c>
      <c r="AB53" s="0" t="n">
        <v>63</v>
      </c>
      <c r="AC53" s="0" t="n">
        <v>63</v>
      </c>
      <c r="AD53" s="0" t="n">
        <v>72</v>
      </c>
      <c r="AF53" s="0" t="n">
        <v>49</v>
      </c>
      <c r="AG53" s="0" t="n">
        <v>53</v>
      </c>
    </row>
    <row r="54" customFormat="false" ht="12.75" hidden="false" customHeight="false" outlineLevel="0" collapsed="false">
      <c r="A54" s="8" t="s">
        <v>38</v>
      </c>
      <c r="C54" s="0" t="n">
        <v>0</v>
      </c>
      <c r="D54" s="0" t="n">
        <v>0</v>
      </c>
      <c r="E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8" t="s">
        <v>39</v>
      </c>
      <c r="C55" s="0" t="n">
        <v>0</v>
      </c>
      <c r="D55" s="0" t="n">
        <v>0</v>
      </c>
      <c r="E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7.4</v>
      </c>
      <c r="T55" s="0" t="n">
        <v>7.4</v>
      </c>
      <c r="U55" s="0" t="n">
        <v>7.4</v>
      </c>
      <c r="V55" s="0" t="n">
        <v>7.4</v>
      </c>
      <c r="W55" s="0" t="n">
        <v>7.4</v>
      </c>
      <c r="X55" s="0" t="n">
        <v>7.4</v>
      </c>
      <c r="Y55" s="0" t="n">
        <v>7.4</v>
      </c>
      <c r="Z55" s="0" t="n">
        <v>7.4</v>
      </c>
      <c r="AA55" s="0" t="n">
        <v>7.4</v>
      </c>
      <c r="AB55" s="0" t="n">
        <v>7.4</v>
      </c>
      <c r="AC55" s="0" t="n">
        <v>7.4</v>
      </c>
      <c r="AD55" s="0" t="n">
        <v>7.5</v>
      </c>
      <c r="AE55" s="0" t="n">
        <v>7.4</v>
      </c>
      <c r="AF55" s="0" t="n">
        <v>7.4</v>
      </c>
      <c r="AG55" s="0" t="n">
        <v>7.4</v>
      </c>
    </row>
    <row r="56" customFormat="false" ht="12.75" hidden="false" customHeight="false" outlineLevel="0" collapsed="false">
      <c r="A56" s="8" t="s">
        <v>40</v>
      </c>
      <c r="C56" s="0" t="n">
        <v>1.8</v>
      </c>
      <c r="D56" s="0" t="n">
        <v>2.9</v>
      </c>
      <c r="E56" s="0" t="n">
        <v>10.3</v>
      </c>
      <c r="H56" s="0" t="n">
        <v>9.2</v>
      </c>
      <c r="I56" s="0" t="n">
        <v>7.9</v>
      </c>
      <c r="J56" s="0" t="n">
        <v>6.3</v>
      </c>
      <c r="K56" s="0" t="n">
        <v>3.7</v>
      </c>
      <c r="L56" s="0" t="n">
        <v>8.4</v>
      </c>
      <c r="M56" s="0" t="n">
        <v>3.7</v>
      </c>
      <c r="N56" s="0" t="n">
        <v>2.4</v>
      </c>
      <c r="O56" s="0" t="n">
        <v>2.6</v>
      </c>
      <c r="P56" s="0" t="n">
        <v>10.1</v>
      </c>
      <c r="Q56" s="0" t="n">
        <v>10.6</v>
      </c>
      <c r="R56" s="0" t="n">
        <v>9.5</v>
      </c>
      <c r="S56" s="0" t="n">
        <v>4.5</v>
      </c>
      <c r="T56" s="0" t="n">
        <v>7.2</v>
      </c>
      <c r="U56" s="0" t="n">
        <v>6.8</v>
      </c>
      <c r="V56" s="0" t="n">
        <v>8.7</v>
      </c>
      <c r="W56" s="0" t="n">
        <v>7.4</v>
      </c>
      <c r="X56" s="0" t="n">
        <v>6.6</v>
      </c>
      <c r="Y56" s="0" t="n">
        <v>2.4</v>
      </c>
      <c r="Z56" s="0" t="n">
        <v>2.3</v>
      </c>
      <c r="AA56" s="0" t="n">
        <v>2.4</v>
      </c>
      <c r="AB56" s="0" t="n">
        <v>2.9</v>
      </c>
      <c r="AC56" s="0" t="n">
        <v>3.9</v>
      </c>
      <c r="AD56" s="0" t="n">
        <v>3.5</v>
      </c>
      <c r="AE56" s="0" t="n">
        <v>3.9</v>
      </c>
      <c r="AF56" s="0" t="n">
        <v>6.8</v>
      </c>
      <c r="AG56" s="0" t="n">
        <v>10.6</v>
      </c>
    </row>
    <row r="57" customFormat="false" ht="12.75" hidden="false" customHeight="false" outlineLevel="0" collapsed="false">
      <c r="A57" s="8" t="s">
        <v>10</v>
      </c>
      <c r="C57" s="0" t="n">
        <v>17.7</v>
      </c>
      <c r="D57" s="0" t="n">
        <v>20.9</v>
      </c>
      <c r="E57" s="0" t="n">
        <v>37</v>
      </c>
      <c r="H57" s="0" t="n">
        <v>41.8</v>
      </c>
      <c r="I57" s="0" t="n">
        <v>37</v>
      </c>
      <c r="J57" s="0" t="n">
        <v>27.4</v>
      </c>
      <c r="K57" s="0" t="n">
        <v>20.9</v>
      </c>
      <c r="L57" s="0" t="n">
        <v>32.2</v>
      </c>
      <c r="M57" s="0" t="n">
        <v>29</v>
      </c>
      <c r="N57" s="0" t="n">
        <v>20.9</v>
      </c>
      <c r="O57" s="0" t="n">
        <v>22.5</v>
      </c>
      <c r="P57" s="0" t="n">
        <v>38.6</v>
      </c>
      <c r="Q57" s="0" t="n">
        <v>37</v>
      </c>
      <c r="R57" s="0" t="n">
        <v>43.5</v>
      </c>
      <c r="S57" s="0" t="n">
        <v>35.4</v>
      </c>
      <c r="T57" s="0" t="n">
        <v>32.2</v>
      </c>
      <c r="U57" s="0" t="n">
        <v>35.4</v>
      </c>
      <c r="V57" s="0" t="n">
        <v>38.6</v>
      </c>
      <c r="W57" s="0" t="n">
        <v>38.6</v>
      </c>
      <c r="X57" s="0" t="n">
        <v>38.6</v>
      </c>
      <c r="Y57" s="0" t="n">
        <v>24.1</v>
      </c>
      <c r="Z57" s="0" t="n">
        <v>17.7</v>
      </c>
      <c r="AA57" s="0" t="n">
        <v>19.3</v>
      </c>
      <c r="AB57" s="0" t="n">
        <v>27.4</v>
      </c>
      <c r="AC57" s="0" t="n">
        <v>33.8</v>
      </c>
      <c r="AD57" s="0" t="n">
        <v>27.4</v>
      </c>
      <c r="AE57" s="0" t="n">
        <v>29</v>
      </c>
      <c r="AF57" s="0" t="n">
        <v>32.2</v>
      </c>
      <c r="AG57" s="0" t="n">
        <v>46.7</v>
      </c>
    </row>
    <row r="58" customFormat="false" ht="12.75" hidden="false" customHeight="false" outlineLevel="0" collapsed="false">
      <c r="A58" s="8" t="s">
        <v>11</v>
      </c>
      <c r="C58" s="8" t="s">
        <v>20</v>
      </c>
      <c r="D58" s="0" t="s">
        <v>20</v>
      </c>
      <c r="E58" s="0" t="s">
        <v>12</v>
      </c>
      <c r="H58" s="0" t="s">
        <v>19</v>
      </c>
      <c r="I58" s="0" t="s">
        <v>48</v>
      </c>
      <c r="J58" s="0" t="s">
        <v>14</v>
      </c>
      <c r="K58" s="0" t="s">
        <v>14</v>
      </c>
      <c r="L58" s="0" t="s">
        <v>12</v>
      </c>
      <c r="M58" s="0" t="s">
        <v>48</v>
      </c>
      <c r="N58" s="0" t="s">
        <v>20</v>
      </c>
      <c r="O58" s="0" t="s">
        <v>14</v>
      </c>
      <c r="P58" s="8" t="s">
        <v>12</v>
      </c>
      <c r="Q58" s="8" t="s">
        <v>12</v>
      </c>
      <c r="R58" s="0" t="s">
        <v>12</v>
      </c>
      <c r="S58" s="0" t="s">
        <v>19</v>
      </c>
      <c r="T58" s="0" t="s">
        <v>19</v>
      </c>
      <c r="U58" s="0" t="s">
        <v>19</v>
      </c>
      <c r="V58" s="0" t="s">
        <v>19</v>
      </c>
      <c r="W58" s="0" t="s">
        <v>19</v>
      </c>
      <c r="X58" s="0" t="s">
        <v>19</v>
      </c>
      <c r="Y58" s="0" t="s">
        <v>19</v>
      </c>
      <c r="Z58" s="0" t="s">
        <v>20</v>
      </c>
      <c r="AA58" s="0" t="s">
        <v>20</v>
      </c>
      <c r="AB58" s="0" t="s">
        <v>14</v>
      </c>
      <c r="AC58" s="0" t="s">
        <v>15</v>
      </c>
      <c r="AD58" s="0" t="s">
        <v>19</v>
      </c>
      <c r="AE58" s="0" t="s">
        <v>14</v>
      </c>
      <c r="AF58" s="0" t="s">
        <v>12</v>
      </c>
      <c r="AG58" s="0" t="s">
        <v>19</v>
      </c>
    </row>
    <row r="59" customFormat="false" ht="12.75" hidden="false" customHeight="false" outlineLevel="0" collapsed="false">
      <c r="A59" s="8" t="s">
        <v>44</v>
      </c>
      <c r="C59" s="8" t="n">
        <v>11</v>
      </c>
      <c r="D59" s="0" t="n">
        <v>11</v>
      </c>
      <c r="E59" s="0" t="n">
        <v>2</v>
      </c>
      <c r="H59" s="0" t="n">
        <v>1</v>
      </c>
      <c r="I59" s="0" t="n">
        <v>3</v>
      </c>
      <c r="J59" s="0" t="n">
        <v>10</v>
      </c>
      <c r="K59" s="0" t="n">
        <v>10</v>
      </c>
      <c r="L59" s="0" t="n">
        <v>2</v>
      </c>
      <c r="M59" s="0" t="n">
        <v>3</v>
      </c>
      <c r="N59" s="0" t="n">
        <v>11</v>
      </c>
      <c r="O59" s="0" t="n">
        <v>10</v>
      </c>
      <c r="P59" s="8" t="n">
        <v>2</v>
      </c>
      <c r="Q59" s="8" t="n">
        <v>2</v>
      </c>
      <c r="R59" s="0" t="n">
        <v>2</v>
      </c>
      <c r="S59" s="0" t="n">
        <v>1</v>
      </c>
      <c r="T59" s="0" t="n">
        <v>1</v>
      </c>
      <c r="U59" s="0" t="n">
        <v>1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11</v>
      </c>
      <c r="AA59" s="0" t="n">
        <v>11</v>
      </c>
      <c r="AB59" s="0" t="n">
        <v>10</v>
      </c>
      <c r="AC59" s="0" t="n">
        <v>13</v>
      </c>
      <c r="AD59" s="0" t="n">
        <v>1</v>
      </c>
      <c r="AE59" s="0" t="n">
        <v>10</v>
      </c>
      <c r="AF59" s="0" t="n">
        <v>2</v>
      </c>
      <c r="AG59" s="0" t="n">
        <v>1</v>
      </c>
    </row>
    <row r="61" customFormat="false" ht="12.75" hidden="false" customHeight="false" outlineLevel="0" collapsed="false">
      <c r="C61" s="7" t="s">
        <v>47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</row>
    <row r="62" customFormat="false" ht="12.75" hidden="false" customHeight="false" outlineLevel="0" collapsed="false">
      <c r="A62" s="8" t="s">
        <v>36</v>
      </c>
      <c r="C62" s="0" t="n">
        <v>33.8</v>
      </c>
      <c r="D62" s="0" t="n">
        <v>34.3</v>
      </c>
      <c r="E62" s="0" t="n">
        <v>27.7</v>
      </c>
      <c r="H62" s="0" t="n">
        <v>28.2</v>
      </c>
      <c r="I62" s="0" t="n">
        <v>29.9</v>
      </c>
      <c r="J62" s="0" t="n">
        <v>29.6</v>
      </c>
      <c r="K62" s="0" t="n">
        <v>30.5</v>
      </c>
      <c r="L62" s="0" t="n">
        <v>32</v>
      </c>
      <c r="M62" s="0" t="n">
        <v>31.9</v>
      </c>
      <c r="N62" s="0" t="n">
        <v>30.7</v>
      </c>
      <c r="O62" s="0" t="n">
        <v>31.3</v>
      </c>
      <c r="P62" s="0" t="n">
        <v>31.9</v>
      </c>
      <c r="Q62" s="0" t="n">
        <v>30.6</v>
      </c>
      <c r="R62" s="0" t="n">
        <v>28.3</v>
      </c>
      <c r="S62" s="0" t="n">
        <v>23</v>
      </c>
      <c r="T62" s="0" t="n">
        <v>24.2</v>
      </c>
      <c r="U62" s="0" t="n">
        <v>26.6</v>
      </c>
      <c r="V62" s="0" t="n">
        <v>27.8</v>
      </c>
      <c r="W62" s="0" t="n">
        <v>28.6</v>
      </c>
      <c r="X62" s="0" t="n">
        <v>29.4</v>
      </c>
      <c r="Y62" s="0" t="n">
        <v>29.9</v>
      </c>
      <c r="Z62" s="0" t="n">
        <v>30.3</v>
      </c>
      <c r="AA62" s="0" t="n">
        <v>30.7</v>
      </c>
      <c r="AB62" s="0" t="n">
        <v>29.9</v>
      </c>
      <c r="AC62" s="0" t="n">
        <v>28.2</v>
      </c>
      <c r="AD62" s="0" t="n">
        <v>27.9</v>
      </c>
      <c r="AE62" s="0" t="n">
        <v>28.9</v>
      </c>
      <c r="AF62" s="0" t="n">
        <v>30.1</v>
      </c>
      <c r="AG62" s="0" t="n">
        <v>29.7</v>
      </c>
    </row>
    <row r="63" customFormat="false" ht="12.75" hidden="false" customHeight="false" outlineLevel="0" collapsed="false">
      <c r="A63" s="8" t="s">
        <v>22</v>
      </c>
      <c r="C63" s="0" t="n">
        <v>27.1</v>
      </c>
      <c r="D63" s="0" t="n">
        <v>27.6</v>
      </c>
      <c r="E63" s="0" t="n">
        <v>24.6</v>
      </c>
      <c r="H63" s="0" t="n">
        <v>22.6</v>
      </c>
      <c r="I63" s="0" t="n">
        <v>23.3</v>
      </c>
      <c r="J63" s="0" t="n">
        <v>25.7</v>
      </c>
      <c r="K63" s="0" t="n">
        <v>25</v>
      </c>
      <c r="L63" s="0" t="n">
        <v>28.5</v>
      </c>
      <c r="M63" s="0" t="n">
        <v>26</v>
      </c>
      <c r="N63" s="0" t="n">
        <v>26.1</v>
      </c>
      <c r="O63" s="0" t="n">
        <v>25.9</v>
      </c>
      <c r="P63" s="0" t="n">
        <v>27.1</v>
      </c>
      <c r="Q63" s="0" t="n">
        <v>26.9</v>
      </c>
      <c r="R63" s="0" t="n">
        <v>24.8</v>
      </c>
      <c r="S63" s="0" t="n">
        <v>18.3</v>
      </c>
      <c r="T63" s="0" t="n">
        <v>20.1</v>
      </c>
      <c r="U63" s="0" t="n">
        <v>21.6</v>
      </c>
      <c r="V63" s="0" t="n">
        <v>22.7</v>
      </c>
      <c r="W63" s="0" t="n">
        <v>22.6</v>
      </c>
      <c r="X63" s="0" t="n">
        <v>23.1</v>
      </c>
      <c r="Y63" s="0" t="n">
        <v>23.8</v>
      </c>
      <c r="Z63" s="0" t="n">
        <v>24.8</v>
      </c>
      <c r="AA63" s="0" t="n">
        <v>25.7</v>
      </c>
      <c r="AB63" s="0" t="n">
        <v>25.1</v>
      </c>
      <c r="AC63" s="0" t="n">
        <v>24.8</v>
      </c>
      <c r="AD63" s="0" t="n">
        <v>23.2</v>
      </c>
      <c r="AE63" s="0" t="n">
        <v>23.6</v>
      </c>
      <c r="AF63" s="0" t="n">
        <v>23.8</v>
      </c>
      <c r="AG63" s="0" t="n">
        <v>25.3</v>
      </c>
    </row>
    <row r="64" customFormat="false" ht="12.75" hidden="false" customHeight="false" outlineLevel="0" collapsed="false">
      <c r="A64" s="8" t="s">
        <v>23</v>
      </c>
      <c r="C64" s="0" t="n">
        <v>41.2</v>
      </c>
      <c r="D64" s="0" t="n">
        <v>41.6</v>
      </c>
      <c r="E64" s="0" t="n">
        <v>31.7</v>
      </c>
      <c r="H64" s="0" t="n">
        <v>33.4</v>
      </c>
      <c r="I64" s="0" t="n">
        <v>36.1</v>
      </c>
      <c r="J64" s="0" t="n">
        <v>36.9</v>
      </c>
      <c r="K64" s="0" t="n">
        <v>35.9</v>
      </c>
      <c r="L64" s="0" t="n">
        <v>35.6</v>
      </c>
      <c r="M64" s="0" t="n">
        <v>38</v>
      </c>
      <c r="N64" s="0" t="n">
        <v>36.9</v>
      </c>
      <c r="O64" s="0" t="n">
        <v>37.9</v>
      </c>
      <c r="P64" s="0" t="n">
        <v>37.1</v>
      </c>
      <c r="Q64" s="0" t="n">
        <v>35.6</v>
      </c>
      <c r="R64" s="0" t="n">
        <v>34.3</v>
      </c>
      <c r="S64" s="0" t="n">
        <v>28.2</v>
      </c>
      <c r="T64" s="0" t="n">
        <v>29</v>
      </c>
      <c r="U64" s="0" t="n">
        <v>31.9</v>
      </c>
      <c r="V64" s="0" t="n">
        <v>33.1</v>
      </c>
      <c r="W64" s="0" t="n">
        <v>34</v>
      </c>
      <c r="X64" s="0" t="n">
        <v>35.3</v>
      </c>
      <c r="Y64" s="0" t="n">
        <v>37.8</v>
      </c>
      <c r="Z64" s="0" t="n">
        <v>36.5</v>
      </c>
      <c r="AA64" s="0" t="n">
        <v>35.4</v>
      </c>
      <c r="AB64" s="0" t="n">
        <v>35.6</v>
      </c>
      <c r="AC64" s="0" t="n">
        <v>32.5</v>
      </c>
      <c r="AD64" s="0" t="n">
        <v>33.3</v>
      </c>
      <c r="AE64" s="0" t="n">
        <v>36.1</v>
      </c>
      <c r="AF64" s="0" t="n">
        <v>36.6</v>
      </c>
      <c r="AG64" s="0" t="n">
        <v>34.5</v>
      </c>
    </row>
    <row r="65" customFormat="false" ht="12.75" hidden="false" customHeight="false" outlineLevel="0" collapsed="false">
      <c r="A65" s="8" t="s">
        <v>37</v>
      </c>
      <c r="D65" s="0" t="n">
        <v>35</v>
      </c>
      <c r="E65" s="0" t="n">
        <v>47</v>
      </c>
      <c r="H65" s="0" t="n">
        <v>33</v>
      </c>
      <c r="J65" s="0" t="n">
        <v>42</v>
      </c>
      <c r="K65" s="0" t="n">
        <v>41</v>
      </c>
      <c r="L65" s="0" t="n">
        <v>35</v>
      </c>
      <c r="M65" s="0" t="n">
        <v>40</v>
      </c>
      <c r="O65" s="0" t="n">
        <v>46</v>
      </c>
      <c r="R65" s="0" t="n">
        <v>50</v>
      </c>
      <c r="S65" s="0" t="n">
        <v>66.71</v>
      </c>
      <c r="T65" s="0" t="n">
        <v>53.43</v>
      </c>
      <c r="U65" s="0" t="n">
        <v>41.86</v>
      </c>
      <c r="V65" s="0" t="n">
        <v>39</v>
      </c>
      <c r="Y65" s="0" t="n">
        <v>45</v>
      </c>
      <c r="Z65" s="0" t="n">
        <v>48</v>
      </c>
      <c r="AA65" s="0" t="n">
        <v>44</v>
      </c>
      <c r="AB65" s="0" t="n">
        <v>48.7</v>
      </c>
      <c r="AC65" s="0" t="n">
        <v>48</v>
      </c>
      <c r="AD65" s="0" t="n">
        <v>48</v>
      </c>
      <c r="AF65" s="0" t="n">
        <v>34</v>
      </c>
      <c r="AG65" s="0" t="n">
        <v>37</v>
      </c>
    </row>
    <row r="66" customFormat="false" ht="12.75" hidden="false" customHeight="false" outlineLevel="0" collapsed="false">
      <c r="A66" s="8" t="s">
        <v>22</v>
      </c>
      <c r="D66" s="0" t="n">
        <v>20</v>
      </c>
      <c r="E66" s="0" t="n">
        <v>35</v>
      </c>
      <c r="H66" s="0" t="n">
        <v>24</v>
      </c>
      <c r="J66" s="0" t="n">
        <v>27</v>
      </c>
      <c r="K66" s="0" t="n">
        <v>27</v>
      </c>
      <c r="L66" s="0" t="n">
        <v>23</v>
      </c>
      <c r="M66" s="0" t="n">
        <v>24</v>
      </c>
      <c r="O66" s="0" t="n">
        <v>28</v>
      </c>
      <c r="R66" s="0" t="n">
        <v>35</v>
      </c>
      <c r="S66" s="0" t="n">
        <v>56</v>
      </c>
      <c r="T66" s="0" t="n">
        <v>42</v>
      </c>
      <c r="U66" s="0" t="n">
        <v>34</v>
      </c>
      <c r="V66" s="0" t="n">
        <v>29</v>
      </c>
      <c r="Y66" s="0" t="n">
        <v>25</v>
      </c>
      <c r="Z66" s="0" t="n">
        <v>28</v>
      </c>
      <c r="AA66" s="0" t="n">
        <v>30</v>
      </c>
      <c r="AB66" s="0" t="n">
        <v>27</v>
      </c>
      <c r="AC66" s="0" t="n">
        <v>29</v>
      </c>
      <c r="AD66" s="0" t="n">
        <v>26</v>
      </c>
      <c r="AF66" s="0" t="n">
        <v>26</v>
      </c>
      <c r="AG66" s="0" t="n">
        <v>24</v>
      </c>
    </row>
    <row r="67" customFormat="false" ht="12.75" hidden="false" customHeight="false" outlineLevel="0" collapsed="false">
      <c r="A67" s="8" t="s">
        <v>23</v>
      </c>
      <c r="D67" s="0" t="n">
        <v>48</v>
      </c>
      <c r="E67" s="0" t="n">
        <v>58</v>
      </c>
      <c r="H67" s="0" t="n">
        <v>49</v>
      </c>
      <c r="J67" s="0" t="n">
        <v>65</v>
      </c>
      <c r="K67" s="0" t="n">
        <v>49</v>
      </c>
      <c r="L67" s="0" t="n">
        <v>43</v>
      </c>
      <c r="M67" s="0" t="n">
        <v>56</v>
      </c>
      <c r="O67" s="0" t="n">
        <v>62</v>
      </c>
      <c r="R67" s="0" t="n">
        <v>68</v>
      </c>
      <c r="S67" s="0" t="n">
        <v>86</v>
      </c>
      <c r="T67" s="0" t="n">
        <v>65</v>
      </c>
      <c r="U67" s="0" t="n">
        <v>56</v>
      </c>
      <c r="V67" s="0" t="n">
        <v>53</v>
      </c>
      <c r="Y67" s="0" t="n">
        <v>59</v>
      </c>
      <c r="Z67" s="0" t="n">
        <v>60</v>
      </c>
      <c r="AA67" s="0" t="n">
        <v>60</v>
      </c>
      <c r="AB67" s="0" t="n">
        <v>63</v>
      </c>
      <c r="AC67" s="0" t="n">
        <v>63</v>
      </c>
      <c r="AD67" s="0" t="n">
        <v>74</v>
      </c>
      <c r="AF67" s="0" t="n">
        <v>52</v>
      </c>
      <c r="AG67" s="0" t="n">
        <v>50</v>
      </c>
    </row>
    <row r="68" customFormat="false" ht="12.75" hidden="false" customHeight="false" outlineLevel="0" collapsed="false">
      <c r="A68" s="8" t="s">
        <v>38</v>
      </c>
      <c r="C68" s="0" t="n">
        <v>0</v>
      </c>
      <c r="D68" s="0" t="n">
        <v>0</v>
      </c>
      <c r="E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8" t="s">
        <v>39</v>
      </c>
      <c r="C69" s="0" t="n">
        <v>0</v>
      </c>
      <c r="D69" s="0" t="n">
        <v>0</v>
      </c>
      <c r="E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8.2</v>
      </c>
      <c r="T69" s="0" t="n">
        <v>8.2</v>
      </c>
      <c r="U69" s="0" t="n">
        <v>8.2</v>
      </c>
      <c r="V69" s="0" t="n">
        <v>8.2</v>
      </c>
      <c r="W69" s="0" t="n">
        <v>8.2</v>
      </c>
      <c r="X69" s="0" t="n">
        <v>8.2</v>
      </c>
      <c r="Y69" s="0" t="n">
        <v>8.2</v>
      </c>
      <c r="Z69" s="0" t="n">
        <v>8.2</v>
      </c>
      <c r="AA69" s="0" t="n">
        <v>8.2</v>
      </c>
      <c r="AB69" s="0" t="n">
        <v>8.2</v>
      </c>
      <c r="AC69" s="0" t="n">
        <v>8.2</v>
      </c>
      <c r="AD69" s="0" t="n">
        <v>8.2</v>
      </c>
      <c r="AE69" s="0" t="n">
        <v>8.2</v>
      </c>
      <c r="AF69" s="0" t="n">
        <v>8.2</v>
      </c>
      <c r="AG69" s="0" t="n">
        <v>8.2</v>
      </c>
    </row>
    <row r="70" customFormat="false" ht="12.75" hidden="false" customHeight="false" outlineLevel="0" collapsed="false">
      <c r="A70" s="8" t="s">
        <v>40</v>
      </c>
      <c r="C70" s="0" t="n">
        <v>2.1</v>
      </c>
      <c r="D70" s="0" t="n">
        <v>2.9</v>
      </c>
      <c r="E70" s="0" t="n">
        <v>9.5</v>
      </c>
      <c r="H70" s="0" t="n">
        <v>7.1</v>
      </c>
      <c r="I70" s="0" t="n">
        <v>6.3</v>
      </c>
      <c r="J70" s="0" t="n">
        <v>5.6</v>
      </c>
      <c r="K70" s="0" t="n">
        <v>3.7</v>
      </c>
      <c r="L70" s="0" t="n">
        <v>5.8</v>
      </c>
      <c r="M70" s="0" t="n">
        <v>3.9</v>
      </c>
      <c r="N70" s="0" t="n">
        <v>2.9</v>
      </c>
      <c r="O70" s="0" t="n">
        <v>2.9</v>
      </c>
      <c r="P70" s="0" t="n">
        <v>8.2</v>
      </c>
      <c r="Q70" s="0" t="n">
        <v>8.2</v>
      </c>
      <c r="R70" s="0" t="n">
        <v>7.7</v>
      </c>
      <c r="S70" s="0" t="n">
        <v>4.2</v>
      </c>
      <c r="T70" s="0" t="n">
        <v>6.1</v>
      </c>
      <c r="U70" s="0" t="n">
        <v>6.1</v>
      </c>
      <c r="V70" s="0" t="n">
        <v>7.1</v>
      </c>
      <c r="W70" s="0" t="n">
        <v>6.3</v>
      </c>
      <c r="X70" s="0" t="n">
        <v>5.5</v>
      </c>
      <c r="Y70" s="0" t="n">
        <v>2.9</v>
      </c>
      <c r="Z70" s="0" t="n">
        <v>2.7</v>
      </c>
      <c r="AA70" s="0" t="n">
        <v>12.7</v>
      </c>
      <c r="AB70" s="0" t="n">
        <v>3.2</v>
      </c>
      <c r="AC70" s="0" t="n">
        <v>3.9</v>
      </c>
      <c r="AD70" s="0" t="n">
        <v>4.2</v>
      </c>
      <c r="AE70" s="0" t="n">
        <v>3.1</v>
      </c>
      <c r="AF70" s="0" t="n">
        <v>5.3</v>
      </c>
      <c r="AG70" s="0" t="n">
        <v>8.4</v>
      </c>
    </row>
    <row r="71" customFormat="false" ht="12.75" hidden="false" customHeight="false" outlineLevel="0" collapsed="false">
      <c r="A71" s="8" t="s">
        <v>10</v>
      </c>
      <c r="C71" s="0" t="n">
        <v>17.7</v>
      </c>
      <c r="D71" s="0" t="n">
        <v>20.9</v>
      </c>
      <c r="E71" s="0" t="n">
        <v>37</v>
      </c>
      <c r="H71" s="0" t="n">
        <v>38.6</v>
      </c>
      <c r="I71" s="0" t="n">
        <v>37</v>
      </c>
      <c r="J71" s="0" t="n">
        <v>33.8</v>
      </c>
      <c r="K71" s="0" t="n">
        <v>25.7</v>
      </c>
      <c r="L71" s="0" t="n">
        <v>32.2</v>
      </c>
      <c r="M71" s="0" t="n">
        <v>29</v>
      </c>
      <c r="N71" s="0" t="n">
        <v>22.5</v>
      </c>
      <c r="O71" s="0" t="n">
        <v>19.3</v>
      </c>
      <c r="P71" s="0" t="n">
        <v>37</v>
      </c>
      <c r="Q71" s="0" t="n">
        <v>35.4</v>
      </c>
      <c r="R71" s="0" t="n">
        <v>35.4</v>
      </c>
      <c r="S71" s="0" t="n">
        <v>35.4</v>
      </c>
      <c r="T71" s="0" t="n">
        <v>35.4</v>
      </c>
      <c r="U71" s="0" t="n">
        <v>35.4</v>
      </c>
      <c r="V71" s="0" t="n">
        <v>37</v>
      </c>
      <c r="W71" s="0" t="n">
        <v>38.6</v>
      </c>
      <c r="X71" s="0" t="n">
        <v>33.8</v>
      </c>
      <c r="Y71" s="0" t="n">
        <v>22.5</v>
      </c>
      <c r="Z71" s="0" t="n">
        <v>19.3</v>
      </c>
      <c r="AA71" s="0" t="n">
        <v>19.3</v>
      </c>
      <c r="AB71" s="0" t="n">
        <v>24.1</v>
      </c>
      <c r="AC71" s="0" t="n">
        <v>32.2</v>
      </c>
      <c r="AD71" s="0" t="n">
        <v>32.2</v>
      </c>
      <c r="AE71" s="0" t="n">
        <v>274</v>
      </c>
      <c r="AF71" s="0" t="n">
        <v>41.8</v>
      </c>
      <c r="AG71" s="0" t="n">
        <v>43.5</v>
      </c>
    </row>
    <row r="72" customFormat="false" ht="12.75" hidden="false" customHeight="false" outlineLevel="0" collapsed="false">
      <c r="A72" s="8" t="s">
        <v>11</v>
      </c>
      <c r="C72" s="8" t="s">
        <v>20</v>
      </c>
      <c r="D72" s="0" t="s">
        <v>14</v>
      </c>
      <c r="E72" s="0" t="s">
        <v>12</v>
      </c>
      <c r="H72" s="0" t="s">
        <v>12</v>
      </c>
      <c r="I72" s="0" t="s">
        <v>12</v>
      </c>
      <c r="J72" s="0" t="s">
        <v>12</v>
      </c>
      <c r="K72" s="0" t="s">
        <v>12</v>
      </c>
      <c r="L72" s="0" t="s">
        <v>18</v>
      </c>
      <c r="M72" s="0" t="s">
        <v>48</v>
      </c>
      <c r="N72" s="0" t="s">
        <v>20</v>
      </c>
      <c r="O72" s="0" t="s">
        <v>20</v>
      </c>
      <c r="P72" s="8" t="s">
        <v>12</v>
      </c>
      <c r="Q72" s="8" t="s">
        <v>12</v>
      </c>
      <c r="R72" s="0" t="s">
        <v>12</v>
      </c>
      <c r="S72" s="0" t="s">
        <v>48</v>
      </c>
      <c r="T72" s="0" t="s">
        <v>12</v>
      </c>
      <c r="U72" s="0" t="s">
        <v>12</v>
      </c>
      <c r="V72" s="0" t="s">
        <v>12</v>
      </c>
      <c r="W72" s="0" t="s">
        <v>12</v>
      </c>
      <c r="X72" s="0" t="s">
        <v>12</v>
      </c>
      <c r="Y72" s="0" t="s">
        <v>20</v>
      </c>
      <c r="Z72" s="0" t="s">
        <v>20</v>
      </c>
      <c r="AA72" s="0" t="s">
        <v>14</v>
      </c>
      <c r="AB72" s="0" t="s">
        <v>20</v>
      </c>
      <c r="AC72" s="0" t="s">
        <v>15</v>
      </c>
      <c r="AD72" s="0" t="s">
        <v>16</v>
      </c>
      <c r="AE72" s="0" t="s">
        <v>12</v>
      </c>
      <c r="AF72" s="0" t="s">
        <v>48</v>
      </c>
      <c r="AG72" s="0" t="s">
        <v>12</v>
      </c>
    </row>
    <row r="73" customFormat="false" ht="12.75" hidden="false" customHeight="false" outlineLevel="0" collapsed="false">
      <c r="A73" s="8" t="s">
        <v>44</v>
      </c>
      <c r="C73" s="8" t="n">
        <v>11</v>
      </c>
      <c r="D73" s="0" t="n">
        <v>10</v>
      </c>
      <c r="E73" s="0" t="n">
        <v>2</v>
      </c>
      <c r="H73" s="0" t="n">
        <v>2</v>
      </c>
      <c r="I73" s="0" t="n">
        <v>3</v>
      </c>
      <c r="J73" s="0" t="n">
        <v>2</v>
      </c>
      <c r="K73" s="0" t="n">
        <v>2</v>
      </c>
      <c r="L73" s="0" t="n">
        <v>16</v>
      </c>
      <c r="M73" s="0" t="n">
        <v>3</v>
      </c>
      <c r="N73" s="0" t="n">
        <v>11</v>
      </c>
      <c r="O73" s="0" t="n">
        <v>11</v>
      </c>
      <c r="P73" s="8" t="n">
        <v>2</v>
      </c>
      <c r="Q73" s="8" t="n">
        <v>2</v>
      </c>
      <c r="R73" s="0" t="n">
        <v>2</v>
      </c>
      <c r="S73" s="0" t="n">
        <v>3</v>
      </c>
      <c r="T73" s="0" t="n">
        <v>2</v>
      </c>
      <c r="U73" s="0" t="n">
        <v>2</v>
      </c>
      <c r="V73" s="0" t="n">
        <v>2</v>
      </c>
      <c r="W73" s="0" t="n">
        <v>2</v>
      </c>
      <c r="X73" s="0" t="n">
        <v>2</v>
      </c>
      <c r="Y73" s="0" t="n">
        <v>11</v>
      </c>
      <c r="Z73" s="0" t="n">
        <v>11</v>
      </c>
      <c r="AA73" s="0" t="n">
        <v>10</v>
      </c>
      <c r="AB73" s="0" t="n">
        <v>11</v>
      </c>
      <c r="AC73" s="0" t="n">
        <v>13</v>
      </c>
      <c r="AD73" s="0" t="n">
        <v>9</v>
      </c>
      <c r="AE73" s="0" t="n">
        <v>2</v>
      </c>
      <c r="AF73" s="0" t="n">
        <v>3</v>
      </c>
      <c r="AG73" s="0" t="n">
        <v>2</v>
      </c>
    </row>
  </sheetData>
  <mergeCells count="13">
    <mergeCell ref="C24:D24"/>
    <mergeCell ref="F24:G24"/>
    <mergeCell ref="C25:D25"/>
    <mergeCell ref="F25:G25"/>
    <mergeCell ref="C26:D26"/>
    <mergeCell ref="F26:G26"/>
    <mergeCell ref="C28:D28"/>
    <mergeCell ref="F28:G28"/>
    <mergeCell ref="C29:D29"/>
    <mergeCell ref="F29:G29"/>
    <mergeCell ref="C33:AG33"/>
    <mergeCell ref="C47:AG47"/>
    <mergeCell ref="C61:AG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5" activeCellId="0" sqref="A45:A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9.28"/>
    <col collapsed="false" customWidth="true" hidden="false" outlineLevel="0" max="34" min="3" style="2" width="5.85"/>
    <col collapsed="false" customWidth="false" hidden="false" outlineLevel="0" max="257" min="35" style="2" width="9.14"/>
  </cols>
  <sheetData>
    <row r="1" customFormat="false" ht="12.75" hidden="false" customHeight="false" outlineLevel="0" collapsed="false">
      <c r="A1" s="25" t="n">
        <v>42217</v>
      </c>
      <c r="B1" s="25"/>
      <c r="C1" s="26" t="n">
        <v>1</v>
      </c>
      <c r="D1" s="26" t="n">
        <v>2</v>
      </c>
      <c r="E1" s="26" t="n">
        <v>3</v>
      </c>
      <c r="F1" s="26" t="n">
        <v>4</v>
      </c>
      <c r="G1" s="26" t="n">
        <v>5</v>
      </c>
      <c r="H1" s="26" t="n">
        <v>6</v>
      </c>
      <c r="I1" s="26" t="n">
        <v>7</v>
      </c>
      <c r="J1" s="26" t="n">
        <v>8</v>
      </c>
      <c r="K1" s="26" t="n">
        <v>9</v>
      </c>
      <c r="L1" s="26" t="n">
        <v>10</v>
      </c>
      <c r="M1" s="26" t="n">
        <v>11</v>
      </c>
      <c r="N1" s="26" t="n">
        <v>12</v>
      </c>
      <c r="O1" s="26" t="n">
        <v>13</v>
      </c>
      <c r="P1" s="26" t="n">
        <v>14</v>
      </c>
      <c r="Q1" s="26" t="n">
        <v>15</v>
      </c>
      <c r="R1" s="26" t="n">
        <v>16</v>
      </c>
      <c r="S1" s="26" t="n">
        <v>17</v>
      </c>
      <c r="T1" s="26" t="n">
        <v>18</v>
      </c>
      <c r="U1" s="26" t="n">
        <v>19</v>
      </c>
      <c r="V1" s="26" t="n">
        <v>20</v>
      </c>
      <c r="W1" s="26" t="n">
        <v>21</v>
      </c>
      <c r="X1" s="26" t="n">
        <v>22</v>
      </c>
      <c r="Y1" s="26" t="n">
        <v>23</v>
      </c>
      <c r="Z1" s="26" t="n">
        <v>24</v>
      </c>
      <c r="AA1" s="26" t="n">
        <v>25</v>
      </c>
      <c r="AB1" s="26" t="n">
        <v>26</v>
      </c>
      <c r="AC1" s="26" t="n">
        <v>27</v>
      </c>
      <c r="AD1" s="26" t="n">
        <v>28</v>
      </c>
      <c r="AE1" s="26" t="n">
        <v>29</v>
      </c>
      <c r="AF1" s="26" t="n">
        <v>30</v>
      </c>
      <c r="AG1" s="26" t="n">
        <v>31</v>
      </c>
      <c r="AH1" s="26"/>
    </row>
    <row r="2" customFormat="false" ht="12.75" hidden="false" customHeight="false" outlineLevel="0" collapsed="false">
      <c r="A2" s="26" t="s">
        <v>69</v>
      </c>
      <c r="B2" s="26"/>
      <c r="C2" s="26" t="s">
        <v>70</v>
      </c>
      <c r="D2" s="26" t="n">
        <v>30.8</v>
      </c>
      <c r="E2" s="26" t="n">
        <v>31.1</v>
      </c>
      <c r="F2" s="26" t="n">
        <v>30.3</v>
      </c>
      <c r="G2" s="26" t="n">
        <v>30.7</v>
      </c>
      <c r="H2" s="26" t="n">
        <v>31.1</v>
      </c>
      <c r="I2" s="26" t="n">
        <v>30.6</v>
      </c>
      <c r="J2" s="26" t="n">
        <v>30.4</v>
      </c>
      <c r="K2" s="26" t="n">
        <v>29.3</v>
      </c>
      <c r="L2" s="26" t="n">
        <v>29.7</v>
      </c>
      <c r="M2" s="26" t="n">
        <v>30.1</v>
      </c>
      <c r="N2" s="26" t="n">
        <v>30</v>
      </c>
      <c r="O2" s="26" t="n">
        <v>25.2</v>
      </c>
      <c r="P2" s="26" t="n">
        <v>24.9</v>
      </c>
      <c r="Q2" s="26" t="n">
        <v>26.3</v>
      </c>
      <c r="R2" s="26" t="n">
        <v>28.8</v>
      </c>
      <c r="S2" s="26" t="n">
        <v>28.8</v>
      </c>
      <c r="T2" s="26" t="n">
        <v>28.9</v>
      </c>
      <c r="U2" s="26" t="n">
        <v>29.9</v>
      </c>
      <c r="V2" s="27" t="n">
        <v>29.7</v>
      </c>
      <c r="W2" s="27" t="n">
        <v>29.8</v>
      </c>
      <c r="X2" s="26" t="n">
        <v>29.9</v>
      </c>
      <c r="Y2" s="26" t="n">
        <v>29.7</v>
      </c>
      <c r="Z2" s="26" t="n">
        <v>28</v>
      </c>
      <c r="AA2" s="26" t="n">
        <v>27.2</v>
      </c>
      <c r="AB2" s="26" t="n">
        <v>26.9</v>
      </c>
      <c r="AC2" s="26" t="n">
        <v>26.5</v>
      </c>
      <c r="AD2" s="26" t="n">
        <v>26.6</v>
      </c>
      <c r="AE2" s="26" t="n">
        <v>27.2</v>
      </c>
      <c r="AF2" s="26" t="n">
        <v>27.3</v>
      </c>
      <c r="AG2" s="26" t="n">
        <v>28.9</v>
      </c>
      <c r="AH2" s="26"/>
    </row>
    <row r="3" customFormat="false" ht="12.75" hidden="false" customHeight="false" outlineLevel="0" collapsed="false">
      <c r="A3" s="26" t="s">
        <v>71</v>
      </c>
      <c r="B3" s="26"/>
      <c r="C3" s="26" t="n">
        <v>25.7</v>
      </c>
      <c r="D3" s="26" t="n">
        <v>26.2</v>
      </c>
      <c r="E3" s="26" t="n">
        <v>27.5</v>
      </c>
      <c r="F3" s="26" t="n">
        <v>27.8</v>
      </c>
      <c r="G3" s="26" t="n">
        <v>27.6</v>
      </c>
      <c r="H3" s="26" t="n">
        <v>27.7</v>
      </c>
      <c r="I3" s="26" t="n">
        <v>27.7</v>
      </c>
      <c r="J3" s="26" t="n">
        <v>26.6</v>
      </c>
      <c r="K3" s="26" t="n">
        <v>26.6</v>
      </c>
      <c r="L3" s="26" t="n">
        <v>26.8</v>
      </c>
      <c r="M3" s="26" t="n">
        <v>24.2</v>
      </c>
      <c r="N3" s="26" t="n">
        <v>26.4</v>
      </c>
      <c r="O3" s="26" t="n">
        <v>23.1</v>
      </c>
      <c r="P3" s="26" t="n">
        <v>22.3</v>
      </c>
      <c r="Q3" s="26" t="n">
        <v>22.8</v>
      </c>
      <c r="R3" s="26" t="n">
        <v>23.2</v>
      </c>
      <c r="S3" s="26" t="n">
        <v>22.7</v>
      </c>
      <c r="T3" s="26" t="n">
        <v>23.2</v>
      </c>
      <c r="U3" s="26" t="n">
        <v>25.4</v>
      </c>
      <c r="V3" s="27" t="n">
        <v>25.3</v>
      </c>
      <c r="W3" s="27" t="n">
        <v>26.1</v>
      </c>
      <c r="X3" s="26" t="n">
        <v>25.3</v>
      </c>
      <c r="Y3" s="26" t="n">
        <v>26.9</v>
      </c>
      <c r="Z3" s="26" t="n">
        <v>25.2</v>
      </c>
      <c r="AA3" s="26" t="n">
        <v>25.4</v>
      </c>
      <c r="AB3" s="26" t="n">
        <v>24.4</v>
      </c>
      <c r="AC3" s="26" t="n">
        <v>24</v>
      </c>
      <c r="AD3" s="26" t="n">
        <v>23.3</v>
      </c>
      <c r="AE3" s="26" t="n">
        <v>22.5</v>
      </c>
      <c r="AF3" s="26" t="n">
        <v>22.4</v>
      </c>
      <c r="AG3" s="26" t="n">
        <v>23.3</v>
      </c>
      <c r="AH3" s="26"/>
    </row>
    <row r="4" customFormat="false" ht="12.75" hidden="false" customHeight="false" outlineLevel="0" collapsed="false">
      <c r="A4" s="26" t="s">
        <v>72</v>
      </c>
      <c r="B4" s="26"/>
      <c r="C4" s="26" t="n">
        <v>36.9</v>
      </c>
      <c r="D4" s="26" t="n">
        <v>36.3</v>
      </c>
      <c r="E4" s="26" t="n">
        <v>35.3</v>
      </c>
      <c r="F4" s="26" t="n">
        <v>35.1</v>
      </c>
      <c r="G4" s="26" t="n">
        <v>34.7</v>
      </c>
      <c r="H4" s="26" t="n">
        <v>35.6</v>
      </c>
      <c r="I4" s="26" t="n">
        <v>34.4</v>
      </c>
      <c r="J4" s="26" t="n">
        <v>34.8</v>
      </c>
      <c r="K4" s="26" t="n">
        <v>33.2</v>
      </c>
      <c r="L4" s="26" t="n">
        <v>34.5</v>
      </c>
      <c r="M4" s="26" t="n">
        <v>35.4</v>
      </c>
      <c r="N4" s="26" t="n">
        <v>34.8</v>
      </c>
      <c r="O4" s="26" t="n">
        <v>28.2</v>
      </c>
      <c r="P4" s="26" t="n">
        <v>28</v>
      </c>
      <c r="Q4" s="26" t="n">
        <v>29.8</v>
      </c>
      <c r="R4" s="26" t="n">
        <v>34</v>
      </c>
      <c r="S4" s="26" t="n">
        <v>35</v>
      </c>
      <c r="T4" s="26" t="n">
        <v>34.3</v>
      </c>
      <c r="U4" s="26" t="n">
        <v>34.2</v>
      </c>
      <c r="V4" s="27" t="n">
        <v>33.4</v>
      </c>
      <c r="W4" s="27" t="n">
        <v>33.8</v>
      </c>
      <c r="X4" s="26" t="n">
        <v>34.2</v>
      </c>
      <c r="Y4" s="26" t="n">
        <v>34.3</v>
      </c>
      <c r="Z4" s="26" t="n">
        <v>30</v>
      </c>
      <c r="AA4" s="26" t="n">
        <v>28.9</v>
      </c>
      <c r="AB4" s="26" t="n">
        <v>29.7</v>
      </c>
      <c r="AC4" s="26" t="n">
        <v>30.1</v>
      </c>
      <c r="AD4" s="26" t="n">
        <v>29.7</v>
      </c>
      <c r="AE4" s="26" t="n">
        <v>32.7</v>
      </c>
      <c r="AF4" s="26" t="n">
        <v>32.3</v>
      </c>
      <c r="AG4" s="26" t="n">
        <v>33.6</v>
      </c>
      <c r="AH4" s="26"/>
    </row>
    <row r="5" customFormat="false" ht="12.75" hidden="false" customHeight="false" outlineLevel="0" collapsed="false">
      <c r="A5" s="26" t="s">
        <v>73</v>
      </c>
      <c r="B5" s="26"/>
      <c r="D5" s="26"/>
      <c r="E5" s="26"/>
      <c r="F5" s="26"/>
      <c r="G5" s="26"/>
      <c r="H5" s="26"/>
      <c r="I5" s="26" t="n">
        <v>45</v>
      </c>
      <c r="J5" s="26"/>
      <c r="K5" s="26" t="n">
        <v>54</v>
      </c>
      <c r="L5" s="26"/>
      <c r="M5" s="26" t="n">
        <v>51</v>
      </c>
      <c r="N5" s="26"/>
      <c r="O5" s="26"/>
      <c r="P5" s="26"/>
      <c r="Q5" s="26" t="n">
        <v>40</v>
      </c>
      <c r="R5" s="26" t="n">
        <v>37</v>
      </c>
      <c r="S5" s="26" t="n">
        <v>43</v>
      </c>
      <c r="T5" s="26" t="n">
        <v>45</v>
      </c>
      <c r="U5" s="26"/>
      <c r="V5" s="27"/>
      <c r="W5" s="27" t="n">
        <v>51</v>
      </c>
      <c r="X5" s="26" t="n">
        <v>50</v>
      </c>
      <c r="Y5" s="26" t="n">
        <v>54</v>
      </c>
      <c r="Z5" s="26" t="n">
        <v>57</v>
      </c>
      <c r="AA5" s="26" t="n">
        <v>56</v>
      </c>
      <c r="AB5" s="26"/>
      <c r="AC5" s="26"/>
      <c r="AD5" s="26"/>
      <c r="AE5" s="26" t="n">
        <v>55</v>
      </c>
      <c r="AF5" s="26" t="n">
        <v>59</v>
      </c>
      <c r="AG5" s="26" t="n">
        <v>49</v>
      </c>
      <c r="AH5" s="26"/>
    </row>
    <row r="6" customFormat="false" ht="12.75" hidden="false" customHeight="false" outlineLevel="0" collapsed="false">
      <c r="A6" s="26" t="s">
        <v>5</v>
      </c>
      <c r="B6" s="26"/>
      <c r="C6" s="26"/>
      <c r="D6" s="26"/>
      <c r="E6" s="26"/>
      <c r="F6" s="26"/>
      <c r="G6" s="26"/>
      <c r="H6" s="26"/>
      <c r="I6" s="26" t="n">
        <v>31</v>
      </c>
      <c r="J6" s="26"/>
      <c r="K6" s="26" t="n">
        <v>44</v>
      </c>
      <c r="L6" s="26"/>
      <c r="M6" s="26" t="n">
        <v>36</v>
      </c>
      <c r="N6" s="26"/>
      <c r="O6" s="26"/>
      <c r="P6" s="26"/>
      <c r="Q6" s="26" t="n">
        <v>26</v>
      </c>
      <c r="R6" s="26" t="n">
        <v>25</v>
      </c>
      <c r="S6" s="26" t="n">
        <v>24</v>
      </c>
      <c r="T6" s="26" t="n">
        <v>30</v>
      </c>
      <c r="U6" s="26"/>
      <c r="V6" s="27"/>
      <c r="W6" s="27" t="n">
        <v>42</v>
      </c>
      <c r="X6" s="26" t="n">
        <v>39</v>
      </c>
      <c r="Y6" s="26" t="n">
        <v>42</v>
      </c>
      <c r="Z6" s="26" t="n">
        <v>48</v>
      </c>
      <c r="AA6" s="26" t="n">
        <v>49</v>
      </c>
      <c r="AB6" s="26"/>
      <c r="AC6" s="26"/>
      <c r="AD6" s="26"/>
      <c r="AE6" s="26" t="n">
        <v>35</v>
      </c>
      <c r="AF6" s="26" t="n">
        <v>40</v>
      </c>
      <c r="AG6" s="26" t="n">
        <v>37</v>
      </c>
      <c r="AH6" s="26"/>
    </row>
    <row r="7" customFormat="false" ht="12.75" hidden="false" customHeight="false" outlineLevel="0" collapsed="false">
      <c r="A7" s="26" t="s">
        <v>6</v>
      </c>
      <c r="B7" s="26"/>
      <c r="C7" s="26"/>
      <c r="D7" s="26"/>
      <c r="E7" s="26"/>
      <c r="F7" s="26"/>
      <c r="G7" s="26"/>
      <c r="H7" s="26"/>
      <c r="I7" s="26" t="n">
        <v>57</v>
      </c>
      <c r="J7" s="26"/>
      <c r="K7" s="26" t="n">
        <v>60</v>
      </c>
      <c r="L7" s="26"/>
      <c r="M7" s="26" t="n">
        <v>63</v>
      </c>
      <c r="N7" s="26"/>
      <c r="O7" s="26"/>
      <c r="P7" s="26"/>
      <c r="Q7" s="26" t="n">
        <v>50</v>
      </c>
      <c r="R7" s="26" t="n">
        <v>47</v>
      </c>
      <c r="S7" s="26" t="n">
        <v>66</v>
      </c>
      <c r="T7" s="26" t="n">
        <v>66</v>
      </c>
      <c r="U7" s="26"/>
      <c r="V7" s="27"/>
      <c r="W7" s="27" t="n">
        <v>62</v>
      </c>
      <c r="X7" s="26" t="n">
        <v>57</v>
      </c>
      <c r="Y7" s="26" t="n">
        <v>64</v>
      </c>
      <c r="Z7" s="26" t="n">
        <v>69</v>
      </c>
      <c r="AA7" s="26" t="n">
        <v>67</v>
      </c>
      <c r="AB7" s="26"/>
      <c r="AC7" s="26"/>
      <c r="AD7" s="26"/>
      <c r="AE7" s="26" t="n">
        <v>72</v>
      </c>
      <c r="AF7" s="26" t="n">
        <v>72</v>
      </c>
      <c r="AG7" s="26" t="n">
        <v>60</v>
      </c>
      <c r="AH7" s="26"/>
    </row>
    <row r="8" customFormat="false" ht="12.75" hidden="false" customHeight="false" outlineLevel="0" collapsed="false">
      <c r="A8" s="26" t="s">
        <v>74</v>
      </c>
      <c r="B8" s="26"/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7" t="n">
        <v>0</v>
      </c>
      <c r="W8" s="27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/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/>
    </row>
    <row r="9" customFormat="false" ht="12.75" hidden="false" customHeight="false" outlineLevel="0" collapsed="false">
      <c r="A9" s="26" t="s">
        <v>8</v>
      </c>
      <c r="B9" s="26"/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7" t="n">
        <v>0</v>
      </c>
      <c r="W9" s="27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/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/>
    </row>
    <row r="10" customFormat="false" ht="12.75" hidden="false" customHeight="false" outlineLevel="0" collapsed="false">
      <c r="A10" s="26" t="s">
        <v>9</v>
      </c>
      <c r="B10" s="26"/>
      <c r="C10" s="26" t="n">
        <v>4.3</v>
      </c>
      <c r="D10" s="26" t="n">
        <v>2.7</v>
      </c>
      <c r="E10" s="26" t="n">
        <v>4.7</v>
      </c>
      <c r="F10" s="26" t="n">
        <v>9</v>
      </c>
      <c r="G10" s="26" t="n">
        <v>8.9</v>
      </c>
      <c r="H10" s="26" t="n">
        <v>3.4</v>
      </c>
      <c r="I10" s="26" t="n">
        <v>7.4</v>
      </c>
      <c r="J10" s="26" t="n">
        <v>4.3</v>
      </c>
      <c r="K10" s="26" t="n">
        <v>3.2</v>
      </c>
      <c r="L10" s="26" t="n">
        <v>2.9</v>
      </c>
      <c r="M10" s="26" t="n">
        <v>2.6</v>
      </c>
      <c r="N10" s="26" t="n">
        <v>5.6</v>
      </c>
      <c r="O10" s="26" t="n">
        <v>14.8</v>
      </c>
      <c r="P10" s="26" t="n">
        <v>12.4</v>
      </c>
      <c r="Q10" s="26" t="n">
        <v>9</v>
      </c>
      <c r="R10" s="26" t="n">
        <v>6</v>
      </c>
      <c r="S10" s="26" t="n">
        <v>2.6</v>
      </c>
      <c r="T10" s="26" t="n">
        <v>2.3</v>
      </c>
      <c r="U10" s="26" t="n">
        <v>3.2</v>
      </c>
      <c r="V10" s="27" t="n">
        <v>6.1</v>
      </c>
      <c r="W10" s="27" t="n">
        <v>5.1</v>
      </c>
      <c r="X10" s="26" t="n">
        <v>2.6</v>
      </c>
      <c r="Y10" s="26" t="n">
        <v>5.1</v>
      </c>
      <c r="Z10" s="26" t="n">
        <v>8</v>
      </c>
      <c r="AA10" s="26" t="n">
        <v>14.8</v>
      </c>
      <c r="AB10" s="26" t="n">
        <v>15.1</v>
      </c>
      <c r="AC10" s="26" t="n">
        <v>10.1</v>
      </c>
      <c r="AD10" s="26" t="n">
        <v>6</v>
      </c>
      <c r="AE10" s="26" t="n">
        <v>2.6</v>
      </c>
      <c r="AF10" s="26" t="n">
        <v>2.1</v>
      </c>
      <c r="AG10" s="26" t="n">
        <v>5.5</v>
      </c>
      <c r="AH10" s="26"/>
    </row>
    <row r="11" customFormat="false" ht="12.75" hidden="false" customHeight="false" outlineLevel="0" collapsed="false">
      <c r="A11" s="26" t="s">
        <v>10</v>
      </c>
      <c r="B11" s="26"/>
      <c r="C11" s="26" t="n">
        <v>30.6</v>
      </c>
      <c r="D11" s="26" t="n">
        <v>25.7</v>
      </c>
      <c r="E11" s="26" t="n">
        <v>29</v>
      </c>
      <c r="F11" s="26" t="n">
        <v>37</v>
      </c>
      <c r="G11" s="26" t="n">
        <v>35</v>
      </c>
      <c r="H11" s="26" t="n">
        <v>30.6</v>
      </c>
      <c r="I11" s="26" t="n">
        <v>38.6</v>
      </c>
      <c r="J11" s="26" t="n">
        <v>32.2</v>
      </c>
      <c r="K11" s="26" t="n">
        <v>24.1</v>
      </c>
      <c r="L11" s="26" t="n">
        <v>22.5</v>
      </c>
      <c r="M11" s="26" t="n">
        <v>22.5</v>
      </c>
      <c r="N11" s="26" t="n">
        <v>32.2</v>
      </c>
      <c r="O11" s="26" t="n">
        <v>51.5</v>
      </c>
      <c r="P11" s="26" t="n">
        <v>45.1</v>
      </c>
      <c r="Q11" s="26" t="n">
        <v>41.8</v>
      </c>
      <c r="R11" s="26" t="n">
        <v>35.4</v>
      </c>
      <c r="S11" s="26" t="n">
        <v>22.5</v>
      </c>
      <c r="T11" s="26" t="n">
        <v>22.5</v>
      </c>
      <c r="U11" s="26" t="n">
        <v>22.5</v>
      </c>
      <c r="V11" s="26" t="n">
        <v>33.8</v>
      </c>
      <c r="W11" s="26" t="n">
        <v>33.8</v>
      </c>
      <c r="X11" s="26" t="n">
        <v>19.3</v>
      </c>
      <c r="Y11" s="26" t="n">
        <v>32.2</v>
      </c>
      <c r="Z11" s="26" t="n">
        <v>41.8</v>
      </c>
      <c r="AA11" s="26" t="n">
        <v>48.3</v>
      </c>
      <c r="AB11" s="26" t="n">
        <v>48.3</v>
      </c>
      <c r="AC11" s="26" t="n">
        <v>40.2</v>
      </c>
      <c r="AD11" s="26" t="n">
        <v>33.8</v>
      </c>
      <c r="AE11" s="26" t="n">
        <v>22.5</v>
      </c>
      <c r="AF11" s="26" t="n">
        <v>20.9</v>
      </c>
      <c r="AG11" s="26" t="n">
        <v>27.4</v>
      </c>
      <c r="AH11" s="26"/>
    </row>
    <row r="12" customFormat="false" ht="25.5" hidden="false" customHeight="false" outlineLevel="0" collapsed="false">
      <c r="A12" s="26" t="s">
        <v>11</v>
      </c>
      <c r="B12" s="26"/>
      <c r="C12" s="26" t="s">
        <v>19</v>
      </c>
      <c r="D12" s="26" t="s">
        <v>14</v>
      </c>
      <c r="E12" s="26" t="s">
        <v>17</v>
      </c>
      <c r="F12" s="26" t="s">
        <v>12</v>
      </c>
      <c r="G12" s="26" t="s">
        <v>19</v>
      </c>
      <c r="H12" s="26" t="s">
        <v>19</v>
      </c>
      <c r="I12" s="26" t="s">
        <v>19</v>
      </c>
      <c r="J12" s="26" t="s">
        <v>19</v>
      </c>
      <c r="K12" s="26" t="s">
        <v>15</v>
      </c>
      <c r="L12" s="26" t="s">
        <v>15</v>
      </c>
      <c r="M12" s="26" t="s">
        <v>20</v>
      </c>
      <c r="N12" s="26" t="s">
        <v>14</v>
      </c>
      <c r="O12" s="26" t="s">
        <v>12</v>
      </c>
      <c r="P12" s="26" t="s">
        <v>19</v>
      </c>
      <c r="Q12" s="26" t="s">
        <v>19</v>
      </c>
      <c r="R12" s="26" t="s">
        <v>19</v>
      </c>
      <c r="S12" s="26" t="s">
        <v>19</v>
      </c>
      <c r="T12" s="26" t="s">
        <v>14</v>
      </c>
      <c r="U12" s="26" t="s">
        <v>14</v>
      </c>
      <c r="V12" s="26" t="s">
        <v>19</v>
      </c>
      <c r="W12" s="26" t="s">
        <v>19</v>
      </c>
      <c r="X12" s="26" t="s">
        <v>19</v>
      </c>
      <c r="Y12" s="26" t="s">
        <v>14</v>
      </c>
      <c r="Z12" s="26" t="s">
        <v>19</v>
      </c>
      <c r="AA12" s="26" t="s">
        <v>12</v>
      </c>
      <c r="AB12" s="26" t="s">
        <v>12</v>
      </c>
      <c r="AC12" s="26" t="s">
        <v>19</v>
      </c>
      <c r="AD12" s="26" t="s">
        <v>19</v>
      </c>
      <c r="AE12" s="26" t="s">
        <v>12</v>
      </c>
      <c r="AF12" s="26" t="s">
        <v>20</v>
      </c>
      <c r="AG12" s="26" t="s">
        <v>12</v>
      </c>
      <c r="AH12" s="26"/>
    </row>
    <row r="13" customFormat="false" ht="12.75" hidden="false" customHeight="false" outlineLevel="0" collapsed="false">
      <c r="A13" s="26" t="s">
        <v>75</v>
      </c>
      <c r="B13" s="26"/>
      <c r="C13" s="26" t="n">
        <v>1</v>
      </c>
      <c r="D13" s="26" t="n">
        <v>10</v>
      </c>
      <c r="E13" s="26" t="n">
        <v>12</v>
      </c>
      <c r="F13" s="26" t="n">
        <v>2</v>
      </c>
      <c r="G13" s="26" t="n">
        <v>1</v>
      </c>
      <c r="H13" s="26" t="n">
        <v>1</v>
      </c>
      <c r="I13" s="26" t="n">
        <v>1</v>
      </c>
      <c r="J13" s="26" t="n">
        <v>1</v>
      </c>
      <c r="K13" s="26" t="n">
        <v>13</v>
      </c>
      <c r="L13" s="26" t="n">
        <v>13</v>
      </c>
      <c r="M13" s="26" t="n">
        <v>11</v>
      </c>
      <c r="N13" s="26" t="n">
        <v>10</v>
      </c>
      <c r="O13" s="26" t="n">
        <v>2</v>
      </c>
      <c r="P13" s="26" t="n">
        <v>1</v>
      </c>
      <c r="Q13" s="26" t="n">
        <v>1</v>
      </c>
      <c r="R13" s="26" t="n">
        <v>1</v>
      </c>
      <c r="S13" s="26" t="n">
        <v>1</v>
      </c>
      <c r="T13" s="26" t="n">
        <v>10</v>
      </c>
      <c r="U13" s="26" t="n">
        <v>10</v>
      </c>
      <c r="V13" s="26" t="n">
        <v>1</v>
      </c>
      <c r="W13" s="26" t="n">
        <v>1</v>
      </c>
      <c r="X13" s="26" t="n">
        <v>1</v>
      </c>
      <c r="Y13" s="26" t="n">
        <v>10</v>
      </c>
      <c r="Z13" s="26" t="n">
        <v>1</v>
      </c>
      <c r="AA13" s="26" t="n">
        <v>2</v>
      </c>
      <c r="AB13" s="26" t="n">
        <v>2</v>
      </c>
      <c r="AC13" s="26" t="n">
        <v>1</v>
      </c>
      <c r="AD13" s="26" t="n">
        <v>1</v>
      </c>
      <c r="AE13" s="26" t="n">
        <v>2</v>
      </c>
      <c r="AF13" s="26" t="n">
        <v>11</v>
      </c>
      <c r="AG13" s="26" t="n">
        <v>2</v>
      </c>
      <c r="AH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25.5" hidden="false" customHeight="fals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</row>
    <row r="19" customFormat="false" ht="12.75" hidden="false" customHeight="false" outlineLevel="0" collapsed="false">
      <c r="A19" s="26" t="s">
        <v>2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</row>
    <row r="20" customFormat="false" ht="12.75" hidden="false" customHeight="false" outlineLevel="0" collapsed="false">
      <c r="A20" s="26" t="s">
        <v>2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</row>
    <row r="21" customFormat="false" ht="12.75" hidden="false" customHeight="false" outlineLevel="0" collapsed="false">
      <c r="A21" s="26" t="s">
        <v>2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</row>
    <row r="22" customFormat="false" ht="12.75" hidden="false" customHeight="false" outlineLevel="0" collapsed="false">
      <c r="A22" s="28" t="n">
        <f aca="false">0.93*(8.13+27.6*0.46)*9.45</f>
        <v>183.02930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customFormat="false" ht="12.75" hidden="false" customHeight="false" outlineLevel="0" collapsed="false">
      <c r="A24" s="26" t="s">
        <v>7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2.75" hidden="false" customHeight="false" outlineLevel="0" collapsed="false">
      <c r="A26" s="26" t="s">
        <v>7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</row>
    <row r="30" customFormat="false" ht="12.75" hidden="false" customHeight="false" outlineLevel="0" collapsed="false">
      <c r="A30" s="26" t="s">
        <v>7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</row>
    <row r="32" customFormat="false" ht="12.75" hidden="false" customHeight="true" outlineLevel="0" collapsed="false">
      <c r="A32" s="13"/>
      <c r="B32" s="13"/>
      <c r="C32" s="13"/>
      <c r="D32" s="26" t="n">
        <v>2015</v>
      </c>
      <c r="E32" s="26"/>
      <c r="F32" s="27" t="s">
        <v>79</v>
      </c>
      <c r="G32" s="27"/>
      <c r="H32" s="27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</row>
    <row r="33" customFormat="false" ht="12.75" hidden="false" customHeight="false" outlineLevel="0" collapsed="false">
      <c r="A33" s="13" t="s">
        <v>31</v>
      </c>
      <c r="B33" s="13"/>
      <c r="C33" s="13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</row>
    <row r="34" customFormat="false" ht="12.75" hidden="false" customHeight="false" outlineLevel="0" collapsed="false">
      <c r="A34" s="13" t="s">
        <v>32</v>
      </c>
      <c r="B34" s="13"/>
      <c r="C34" s="13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</row>
    <row r="35" customFormat="false" ht="12.75" hidden="false" customHeight="false" outlineLevel="0" collapsed="false">
      <c r="A35" s="13"/>
      <c r="B35" s="13"/>
      <c r="C35" s="13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12.75" hidden="false" customHeight="false" outlineLevel="0" collapsed="false">
      <c r="A36" s="13" t="s">
        <v>33</v>
      </c>
      <c r="B36" s="13"/>
      <c r="C36" s="13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</row>
    <row r="37" customFormat="false" ht="12.75" hidden="false" customHeight="false" outlineLevel="0" collapsed="false">
      <c r="A37" s="13" t="s">
        <v>34</v>
      </c>
      <c r="B37" s="13"/>
      <c r="C37" s="13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2" t="s">
        <v>80</v>
      </c>
    </row>
    <row r="40" customFormat="false" ht="12.75" hidden="false" customHeight="false" outlineLevel="0" collapsed="false">
      <c r="A40" s="2" t="s">
        <v>81</v>
      </c>
    </row>
    <row r="41" customFormat="false" ht="12.75" hidden="false" customHeight="false" outlineLevel="0" collapsed="false">
      <c r="A41" s="2" t="s">
        <v>82</v>
      </c>
    </row>
    <row r="42" customFormat="false" ht="12.75" hidden="false" customHeight="false" outlineLevel="0" collapsed="false">
      <c r="A42" s="2" t="s">
        <v>83</v>
      </c>
    </row>
    <row r="43" customFormat="false" ht="12.75" hidden="false" customHeight="false" outlineLevel="0" collapsed="false">
      <c r="A43" s="2" t="s">
        <v>84</v>
      </c>
    </row>
    <row r="44" customFormat="false" ht="12.75" hidden="false" customHeight="false" outlineLevel="0" collapsed="false">
      <c r="A44" s="2" t="s">
        <v>85</v>
      </c>
    </row>
    <row r="45" customFormat="false" ht="12.75" hidden="false" customHeight="false" outlineLevel="0" collapsed="false">
      <c r="A45" s="6" t="n">
        <v>2017</v>
      </c>
      <c r="B45" s="0" t="s">
        <v>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  <c r="L45" s="0" t="n">
        <v>10</v>
      </c>
      <c r="M45" s="0" t="n">
        <v>11</v>
      </c>
      <c r="N45" s="0" t="n">
        <v>12</v>
      </c>
      <c r="O45" s="0" t="n">
        <v>13</v>
      </c>
      <c r="P45" s="0" t="n">
        <v>14</v>
      </c>
      <c r="Q45" s="0" t="n">
        <v>15</v>
      </c>
      <c r="R45" s="0" t="n">
        <v>16</v>
      </c>
      <c r="S45" s="0" t="n">
        <v>17</v>
      </c>
      <c r="T45" s="0" t="n">
        <v>18</v>
      </c>
      <c r="U45" s="0" t="n">
        <v>19</v>
      </c>
      <c r="V45" s="0" t="n">
        <v>20</v>
      </c>
      <c r="W45" s="0" t="n">
        <v>21</v>
      </c>
      <c r="X45" s="0" t="n">
        <v>22</v>
      </c>
      <c r="Y45" s="0" t="n">
        <v>23</v>
      </c>
      <c r="Z45" s="0" t="n">
        <v>24</v>
      </c>
      <c r="AA45" s="0" t="n">
        <v>25</v>
      </c>
      <c r="AB45" s="0" t="n">
        <v>26</v>
      </c>
      <c r="AC45" s="0" t="n">
        <v>27</v>
      </c>
      <c r="AD45" s="0" t="n">
        <v>28</v>
      </c>
      <c r="AE45" s="0" t="n">
        <v>29</v>
      </c>
      <c r="AF45" s="0" t="n">
        <v>30</v>
      </c>
      <c r="AG45" s="0" t="n">
        <v>31</v>
      </c>
    </row>
    <row r="46" customFormat="false" ht="12.75" hidden="false" customHeight="false" outlineLevel="0" collapsed="false">
      <c r="A46" s="0"/>
      <c r="B46" s="0"/>
      <c r="C46" s="7" t="s">
        <v>35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</row>
    <row r="47" customFormat="false" ht="12.75" hidden="false" customHeight="false" outlineLevel="0" collapsed="false">
      <c r="A47" s="8" t="s">
        <v>36</v>
      </c>
      <c r="B47" s="0"/>
      <c r="C47" s="9" t="n">
        <v>28.9</v>
      </c>
      <c r="D47" s="0" t="n">
        <v>9.4</v>
      </c>
      <c r="E47" s="0" t="n">
        <v>31.6</v>
      </c>
      <c r="F47" s="0" t="n">
        <v>32.4</v>
      </c>
      <c r="G47" s="0" t="s">
        <v>86</v>
      </c>
      <c r="H47" s="0" t="n">
        <v>34.1</v>
      </c>
      <c r="I47" s="0" t="n">
        <v>34.3</v>
      </c>
      <c r="J47" s="0" t="n">
        <v>34.1</v>
      </c>
      <c r="K47" s="0" t="n">
        <v>32.8</v>
      </c>
      <c r="L47" s="0" t="n">
        <v>32.8</v>
      </c>
      <c r="M47" s="0" t="n">
        <v>32.9</v>
      </c>
      <c r="N47" s="0" t="n">
        <v>30.1</v>
      </c>
      <c r="O47" s="0" t="n">
        <v>30</v>
      </c>
      <c r="P47" s="0" t="n">
        <v>28.4</v>
      </c>
      <c r="Q47" s="0" t="n">
        <v>29.4</v>
      </c>
      <c r="R47" s="0" t="n">
        <v>30.1</v>
      </c>
      <c r="S47" s="0" t="n">
        <v>30.4</v>
      </c>
      <c r="T47" s="0" t="n">
        <v>30.8</v>
      </c>
      <c r="U47" s="0" t="n">
        <v>31.2</v>
      </c>
      <c r="V47" s="0" t="n">
        <v>29.3</v>
      </c>
      <c r="W47" s="0" t="n">
        <v>27.9</v>
      </c>
      <c r="X47" s="0" t="n">
        <v>26.6</v>
      </c>
      <c r="Y47" s="0" t="n">
        <v>26.1</v>
      </c>
      <c r="Z47" s="0" t="n">
        <v>26.1</v>
      </c>
      <c r="AA47" s="0" t="n">
        <v>27.2</v>
      </c>
      <c r="AB47" s="0" t="n">
        <v>27.5</v>
      </c>
      <c r="AC47" s="0" t="n">
        <v>27.7</v>
      </c>
      <c r="AD47" s="0" t="n">
        <v>29.5</v>
      </c>
      <c r="AE47" s="0" t="n">
        <v>29.4</v>
      </c>
      <c r="AF47" s="0" t="n">
        <v>24.9</v>
      </c>
      <c r="AG47" s="0" t="n">
        <v>25.6</v>
      </c>
    </row>
    <row r="48" customFormat="false" ht="12.75" hidden="false" customHeight="false" outlineLevel="0" collapsed="false">
      <c r="A48" s="8" t="s">
        <v>22</v>
      </c>
      <c r="B48" s="0"/>
      <c r="C48" s="0" t="n">
        <v>26.5</v>
      </c>
      <c r="D48" s="0" t="s">
        <v>87</v>
      </c>
      <c r="E48" s="0" t="n">
        <v>27.7</v>
      </c>
      <c r="F48" s="0" t="n">
        <v>27.9</v>
      </c>
      <c r="G48" s="0" t="n">
        <v>30.3</v>
      </c>
      <c r="H48" s="0" t="n">
        <v>28.8</v>
      </c>
      <c r="I48" s="0" t="n">
        <v>30.2</v>
      </c>
      <c r="J48" s="0" t="n">
        <v>31.3</v>
      </c>
      <c r="K48" s="0" t="n">
        <v>29.9</v>
      </c>
      <c r="L48" s="0" t="n">
        <v>29.4</v>
      </c>
      <c r="M48" s="0" t="n">
        <v>29.2</v>
      </c>
      <c r="N48" s="0" t="n">
        <v>28.4</v>
      </c>
      <c r="O48" s="0" t="n">
        <v>27.2</v>
      </c>
      <c r="P48" s="0" t="n">
        <v>25.5</v>
      </c>
      <c r="Q48" s="0" t="n">
        <v>26.5</v>
      </c>
      <c r="R48" s="0" t="n">
        <v>27.1</v>
      </c>
      <c r="S48" s="0" t="n">
        <v>27.3</v>
      </c>
      <c r="T48" s="0" t="n">
        <v>28</v>
      </c>
      <c r="U48" s="0" t="n">
        <v>28</v>
      </c>
      <c r="V48" s="0" t="n">
        <v>26.2</v>
      </c>
      <c r="W48" s="0" t="n">
        <v>24.8</v>
      </c>
      <c r="X48" s="0" t="n">
        <v>24.4</v>
      </c>
      <c r="Y48" s="0" t="n">
        <v>22.9</v>
      </c>
      <c r="Z48" s="0" t="n">
        <v>23.4</v>
      </c>
      <c r="AA48" s="0" t="n">
        <v>23.8</v>
      </c>
      <c r="AB48" s="0" t="n">
        <v>24.3</v>
      </c>
      <c r="AC48" s="0" t="n">
        <v>24.2</v>
      </c>
      <c r="AD48" s="0" t="n">
        <v>25</v>
      </c>
      <c r="AE48" s="0" t="n">
        <v>25.9</v>
      </c>
      <c r="AF48" s="0" t="n">
        <v>21.9</v>
      </c>
      <c r="AG48" s="0" t="n">
        <v>22</v>
      </c>
    </row>
    <row r="49" customFormat="false" ht="12.75" hidden="false" customHeight="false" outlineLevel="0" collapsed="false">
      <c r="A49" s="8" t="s">
        <v>23</v>
      </c>
      <c r="B49" s="0"/>
      <c r="C49" s="0" t="n">
        <v>31.9</v>
      </c>
      <c r="D49" s="0" t="n">
        <v>32.8</v>
      </c>
      <c r="E49" s="0" t="n">
        <v>35.5</v>
      </c>
      <c r="F49" s="0" t="n">
        <v>36.2</v>
      </c>
      <c r="G49" s="0" t="n">
        <v>37.3</v>
      </c>
      <c r="H49" s="0" t="n">
        <v>38.2</v>
      </c>
      <c r="I49" s="0" t="n">
        <v>38.4</v>
      </c>
      <c r="J49" s="0" t="n">
        <v>37.7</v>
      </c>
      <c r="K49" s="0" t="n">
        <v>36.9</v>
      </c>
      <c r="L49" s="0" t="n">
        <v>36.2</v>
      </c>
      <c r="M49" s="0" t="n">
        <v>37.2</v>
      </c>
      <c r="N49" s="0" t="n">
        <v>32.3</v>
      </c>
      <c r="O49" s="0" t="n">
        <v>34</v>
      </c>
      <c r="P49" s="0" t="n">
        <v>32.8</v>
      </c>
      <c r="Q49" s="0" t="n">
        <v>33.2</v>
      </c>
      <c r="R49" s="0" t="n">
        <v>33</v>
      </c>
      <c r="S49" s="0" t="n">
        <v>33.1</v>
      </c>
      <c r="T49" s="0" t="n">
        <v>33.7</v>
      </c>
      <c r="U49" s="0" t="n">
        <v>34.3</v>
      </c>
      <c r="V49" s="0" t="n">
        <v>35.2</v>
      </c>
      <c r="W49" s="0" t="n">
        <v>33.2</v>
      </c>
      <c r="X49" s="0" t="n">
        <v>29.9</v>
      </c>
      <c r="Y49" s="0" t="n">
        <v>30.2</v>
      </c>
      <c r="Z49" s="0" t="n">
        <v>31.4</v>
      </c>
      <c r="AA49" s="0" t="n">
        <v>31.2</v>
      </c>
      <c r="AB49" s="0" t="n">
        <v>32</v>
      </c>
      <c r="AC49" s="0" t="n">
        <v>31.6</v>
      </c>
      <c r="AD49" s="0" t="n">
        <v>33.6</v>
      </c>
      <c r="AE49" s="0" t="n">
        <v>34.8</v>
      </c>
      <c r="AF49" s="0" t="n">
        <v>28</v>
      </c>
      <c r="AG49" s="0" t="n">
        <v>29.6</v>
      </c>
    </row>
    <row r="50" customFormat="false" ht="12.75" hidden="false" customHeight="false" outlineLevel="0" collapsed="false">
      <c r="A50" s="8" t="s">
        <v>37</v>
      </c>
      <c r="B50" s="0"/>
      <c r="C50" s="0" t="n">
        <v>40</v>
      </c>
      <c r="D50" s="0" t="n">
        <v>37</v>
      </c>
      <c r="E50" s="0" t="n">
        <v>34</v>
      </c>
      <c r="F50" s="0" t="n">
        <v>32</v>
      </c>
      <c r="G50" s="0" t="n">
        <v>32</v>
      </c>
      <c r="H50" s="0" t="n">
        <v>32</v>
      </c>
      <c r="I50" s="0" t="n">
        <v>33</v>
      </c>
      <c r="J50" s="0" t="n">
        <v>41</v>
      </c>
      <c r="K50" s="0" t="n">
        <v>42</v>
      </c>
      <c r="L50" s="0" t="n">
        <v>35</v>
      </c>
      <c r="M50" s="0"/>
      <c r="N50" s="0"/>
      <c r="O50" s="0" t="n">
        <v>46</v>
      </c>
      <c r="P50" s="0"/>
      <c r="Q50" s="0" t="n">
        <v>45</v>
      </c>
      <c r="R50" s="0" t="n">
        <v>41</v>
      </c>
      <c r="S50" s="0" t="n">
        <v>33</v>
      </c>
      <c r="T50" s="0"/>
      <c r="U50" s="0"/>
      <c r="V50" s="0" t="n">
        <v>50</v>
      </c>
      <c r="W50" s="0" t="n">
        <v>59</v>
      </c>
      <c r="X50" s="0" t="n">
        <v>56</v>
      </c>
      <c r="Y50" s="0" t="n">
        <v>49</v>
      </c>
      <c r="Z50" s="0" t="n">
        <v>42</v>
      </c>
      <c r="AA50" s="0" t="n">
        <v>37</v>
      </c>
      <c r="AB50" s="0" t="n">
        <v>36</v>
      </c>
      <c r="AC50" s="0" t="n">
        <v>39</v>
      </c>
      <c r="AD50" s="0" t="n">
        <v>35</v>
      </c>
      <c r="AE50" s="0" t="n">
        <v>51</v>
      </c>
      <c r="AF50" s="0" t="n">
        <v>53</v>
      </c>
      <c r="AG50" s="0" t="n">
        <v>40</v>
      </c>
    </row>
    <row r="51" customFormat="false" ht="12.75" hidden="false" customHeight="false" outlineLevel="0" collapsed="false">
      <c r="A51" s="8" t="s">
        <v>22</v>
      </c>
      <c r="B51" s="0"/>
      <c r="C51" s="0" t="n">
        <v>32</v>
      </c>
      <c r="D51" s="0" t="n">
        <v>33</v>
      </c>
      <c r="E51" s="0" t="n">
        <v>25</v>
      </c>
      <c r="F51" s="0" t="n">
        <v>24</v>
      </c>
      <c r="G51" s="0" t="n">
        <v>24</v>
      </c>
      <c r="H51" s="0" t="n">
        <v>22</v>
      </c>
      <c r="I51" s="0" t="n">
        <v>25</v>
      </c>
      <c r="J51" s="0" t="n">
        <v>28</v>
      </c>
      <c r="K51" s="0" t="n">
        <v>32</v>
      </c>
      <c r="L51" s="0" t="n">
        <v>25</v>
      </c>
      <c r="M51" s="0"/>
      <c r="N51" s="0"/>
      <c r="O51" s="0" t="n">
        <v>27</v>
      </c>
      <c r="P51" s="0"/>
      <c r="Q51" s="0" t="n">
        <v>39</v>
      </c>
      <c r="R51" s="0" t="n">
        <v>30</v>
      </c>
      <c r="S51" s="0" t="n">
        <v>24</v>
      </c>
      <c r="T51" s="0"/>
      <c r="U51" s="0"/>
      <c r="V51" s="0" t="n">
        <v>22</v>
      </c>
      <c r="W51" s="0" t="n">
        <v>32</v>
      </c>
      <c r="X51" s="0" t="n">
        <v>46</v>
      </c>
      <c r="Y51" s="0" t="n">
        <v>36</v>
      </c>
      <c r="Z51" s="0" t="n">
        <v>32</v>
      </c>
      <c r="AA51" s="0" t="n">
        <v>24</v>
      </c>
      <c r="AB51" s="0" t="n">
        <v>24</v>
      </c>
      <c r="AC51" s="0" t="n">
        <v>24</v>
      </c>
      <c r="AD51" s="0" t="n">
        <v>25</v>
      </c>
      <c r="AE51" s="0" t="n">
        <v>28</v>
      </c>
      <c r="AF51" s="0" t="n">
        <v>35</v>
      </c>
      <c r="AG51" s="0" t="n">
        <v>31</v>
      </c>
    </row>
    <row r="52" customFormat="false" ht="12.75" hidden="false" customHeight="false" outlineLevel="0" collapsed="false">
      <c r="A52" s="8" t="s">
        <v>23</v>
      </c>
      <c r="B52" s="0"/>
      <c r="C52" s="0" t="n">
        <v>51</v>
      </c>
      <c r="D52" s="0" t="n">
        <v>49</v>
      </c>
      <c r="E52" s="0" t="n">
        <v>47</v>
      </c>
      <c r="F52" s="0" t="n">
        <v>40</v>
      </c>
      <c r="G52" s="0" t="n">
        <v>56</v>
      </c>
      <c r="H52" s="0" t="n">
        <v>44</v>
      </c>
      <c r="I52" s="0" t="n">
        <v>53</v>
      </c>
      <c r="J52" s="0" t="n">
        <v>48</v>
      </c>
      <c r="K52" s="0" t="n">
        <v>48</v>
      </c>
      <c r="L52" s="0" t="n">
        <v>46</v>
      </c>
      <c r="M52" s="0"/>
      <c r="N52" s="0"/>
      <c r="O52" s="0" t="n">
        <v>60</v>
      </c>
      <c r="P52" s="0"/>
      <c r="Q52" s="0" t="n">
        <v>58</v>
      </c>
      <c r="R52" s="0" t="n">
        <v>50</v>
      </c>
      <c r="S52" s="0" t="n">
        <v>48</v>
      </c>
      <c r="T52" s="0"/>
      <c r="U52" s="0"/>
      <c r="V52" s="0" t="n">
        <v>73</v>
      </c>
      <c r="W52" s="0" t="n">
        <v>77</v>
      </c>
      <c r="X52" s="0" t="n">
        <v>67</v>
      </c>
      <c r="Y52" s="0" t="n">
        <v>61</v>
      </c>
      <c r="Z52" s="0" t="n">
        <v>50</v>
      </c>
      <c r="AA52" s="0" t="n">
        <v>52</v>
      </c>
      <c r="AB52" s="0" t="n">
        <v>47</v>
      </c>
      <c r="AC52" s="0" t="n">
        <v>51</v>
      </c>
      <c r="AD52" s="0" t="n">
        <v>60</v>
      </c>
      <c r="AE52" s="0" t="n">
        <v>70</v>
      </c>
      <c r="AF52" s="0" t="n">
        <v>75</v>
      </c>
      <c r="AG52" s="0" t="n">
        <v>58</v>
      </c>
    </row>
    <row r="53" customFormat="false" ht="12.75" hidden="false" customHeight="false" outlineLevel="0" collapsed="false">
      <c r="A53" s="8" t="s">
        <v>38</v>
      </c>
      <c r="B53" s="0"/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/>
      <c r="N53" s="0"/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.6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8" t="s">
        <v>39</v>
      </c>
      <c r="B54" s="0"/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/>
      <c r="N54" s="0"/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.6</v>
      </c>
      <c r="X54" s="0" t="n">
        <v>0.6</v>
      </c>
      <c r="Y54" s="0" t="n">
        <v>0.6</v>
      </c>
      <c r="Z54" s="0" t="n">
        <v>0.6</v>
      </c>
      <c r="AA54" s="0" t="n">
        <v>0.6</v>
      </c>
      <c r="AB54" s="0" t="n">
        <v>0.6</v>
      </c>
      <c r="AC54" s="0" t="n">
        <v>0.6</v>
      </c>
      <c r="AD54" s="0" t="n">
        <v>0.6</v>
      </c>
      <c r="AE54" s="0" t="n">
        <v>0.6</v>
      </c>
      <c r="AF54" s="0" t="n">
        <v>0.6</v>
      </c>
      <c r="AG54" s="0" t="n">
        <v>1</v>
      </c>
    </row>
    <row r="55" customFormat="false" ht="12.75" hidden="false" customHeight="false" outlineLevel="0" collapsed="false">
      <c r="A55" s="8" t="s">
        <v>40</v>
      </c>
      <c r="B55" s="0"/>
      <c r="C55" s="0" t="n">
        <v>17.7</v>
      </c>
      <c r="D55" s="0" t="n">
        <v>14.6</v>
      </c>
      <c r="E55" s="0" t="n">
        <v>14.8</v>
      </c>
      <c r="F55" s="0" t="n">
        <v>12.6</v>
      </c>
      <c r="G55" s="0" t="n">
        <v>13.7</v>
      </c>
      <c r="H55" s="0" t="n">
        <v>10.6</v>
      </c>
      <c r="I55" s="0" t="n">
        <v>10.6</v>
      </c>
      <c r="J55" s="0" t="n">
        <v>13.8</v>
      </c>
      <c r="K55" s="0" t="n">
        <v>17.2</v>
      </c>
      <c r="L55" s="0" t="n">
        <v>16.4</v>
      </c>
      <c r="M55" s="0" t="n">
        <v>12.9</v>
      </c>
      <c r="N55" s="0" t="n">
        <v>7.7</v>
      </c>
      <c r="O55" s="0" t="n">
        <v>12.6</v>
      </c>
      <c r="P55" s="0" t="n">
        <v>10.5</v>
      </c>
      <c r="Q55" s="0" t="n">
        <v>13.4</v>
      </c>
      <c r="R55" s="0" t="n">
        <v>15.1</v>
      </c>
      <c r="S55" s="0" t="n">
        <v>18</v>
      </c>
      <c r="T55" s="0" t="n">
        <v>15.9</v>
      </c>
      <c r="U55" s="0" t="n">
        <v>13.5</v>
      </c>
      <c r="V55" s="2" t="n">
        <v>8.5</v>
      </c>
      <c r="W55" s="0" t="n">
        <v>8.4</v>
      </c>
      <c r="X55" s="0" t="n">
        <v>9.2</v>
      </c>
      <c r="Y55" s="0" t="n">
        <v>10.9</v>
      </c>
      <c r="Z55" s="0" t="n">
        <v>11.9</v>
      </c>
      <c r="AA55" s="0" t="n">
        <v>15.4</v>
      </c>
      <c r="AB55" s="0" t="n">
        <v>14.8</v>
      </c>
      <c r="AC55" s="0" t="n">
        <v>13.5</v>
      </c>
      <c r="AD55" s="0" t="n">
        <v>13.7</v>
      </c>
      <c r="AE55" s="0" t="n">
        <v>12.7</v>
      </c>
      <c r="AF55" s="0" t="n">
        <v>19.3</v>
      </c>
      <c r="AG55" s="0" t="n">
        <v>12.4</v>
      </c>
    </row>
    <row r="56" customFormat="false" ht="12.75" hidden="false" customHeight="false" outlineLevel="0" collapsed="false">
      <c r="A56" s="8" t="s">
        <v>10</v>
      </c>
      <c r="B56" s="0"/>
      <c r="C56" s="0" t="n">
        <v>48.3</v>
      </c>
      <c r="D56" s="0" t="n">
        <v>48.3</v>
      </c>
      <c r="E56" s="0" t="n">
        <v>51.5</v>
      </c>
      <c r="F56" s="0" t="n">
        <v>46.7</v>
      </c>
      <c r="G56" s="0" t="n">
        <v>46.7</v>
      </c>
      <c r="H56" s="0" t="n">
        <v>38.6</v>
      </c>
      <c r="I56" s="0" t="n">
        <v>40.2</v>
      </c>
      <c r="J56" s="0" t="n">
        <v>43.5</v>
      </c>
      <c r="K56" s="0" t="n">
        <v>46.7</v>
      </c>
      <c r="L56" s="0" t="n">
        <v>53.1</v>
      </c>
      <c r="M56" s="0" t="n">
        <v>46.7</v>
      </c>
      <c r="N56" s="0" t="n">
        <v>30.6</v>
      </c>
      <c r="O56" s="0" t="n">
        <v>45.1</v>
      </c>
      <c r="P56" s="0" t="n">
        <v>33.8</v>
      </c>
      <c r="Q56" s="0" t="n">
        <v>40.2</v>
      </c>
      <c r="R56" s="0" t="n">
        <v>48.3</v>
      </c>
      <c r="S56" s="0" t="n">
        <v>59.5</v>
      </c>
      <c r="T56" s="0" t="n">
        <v>53.1</v>
      </c>
      <c r="U56" s="0" t="n">
        <v>49.9</v>
      </c>
      <c r="V56" s="2" t="n">
        <v>32.2</v>
      </c>
      <c r="W56" s="0" t="n">
        <v>40.2</v>
      </c>
      <c r="X56" s="0" t="n">
        <v>33.8</v>
      </c>
      <c r="Y56" s="0" t="n">
        <v>32.3</v>
      </c>
      <c r="Z56" s="0" t="n">
        <v>38.6</v>
      </c>
      <c r="AA56" s="0" t="n">
        <v>49</v>
      </c>
      <c r="AB56" s="0" t="n">
        <v>46.7</v>
      </c>
      <c r="AC56" s="0" t="n">
        <v>40.2</v>
      </c>
      <c r="AD56" s="0" t="n">
        <v>45.1</v>
      </c>
      <c r="AE56" s="0" t="n">
        <v>53.1</v>
      </c>
      <c r="AF56" s="0" t="n">
        <v>48.3</v>
      </c>
      <c r="AG56" s="0" t="n">
        <v>40.2</v>
      </c>
    </row>
    <row r="57" customFormat="false" ht="12.75" hidden="false" customHeight="false" outlineLevel="0" collapsed="false">
      <c r="A57" s="8" t="s">
        <v>11</v>
      </c>
      <c r="B57" s="0"/>
      <c r="C57" s="8" t="s">
        <v>18</v>
      </c>
      <c r="D57" s="0" t="s">
        <v>18</v>
      </c>
      <c r="E57" s="0" t="s">
        <v>18</v>
      </c>
      <c r="F57" s="0" t="s">
        <v>18</v>
      </c>
      <c r="G57" s="0" t="s">
        <v>19</v>
      </c>
      <c r="H57" s="0" t="s">
        <v>19</v>
      </c>
      <c r="I57" s="0" t="s">
        <v>48</v>
      </c>
      <c r="J57" s="0" t="s">
        <v>19</v>
      </c>
      <c r="K57" s="0" t="s">
        <v>18</v>
      </c>
      <c r="L57" s="0" t="s">
        <v>18</v>
      </c>
      <c r="M57" s="0" t="s">
        <v>18</v>
      </c>
      <c r="N57" s="0" t="s">
        <v>14</v>
      </c>
      <c r="O57" s="0" t="s">
        <v>17</v>
      </c>
      <c r="P57" s="8" t="s">
        <v>42</v>
      </c>
      <c r="Q57" s="8" t="s">
        <v>18</v>
      </c>
      <c r="R57" s="8" t="s">
        <v>19</v>
      </c>
      <c r="S57" s="8" t="s">
        <v>19</v>
      </c>
      <c r="T57" s="8" t="s">
        <v>19</v>
      </c>
      <c r="U57" s="8" t="s">
        <v>19</v>
      </c>
      <c r="V57" s="8" t="s">
        <v>14</v>
      </c>
      <c r="W57" s="8" t="s">
        <v>19</v>
      </c>
      <c r="X57" s="8" t="s">
        <v>19</v>
      </c>
      <c r="Y57" s="8" t="s">
        <v>19</v>
      </c>
      <c r="Z57" s="8" t="s">
        <v>19</v>
      </c>
      <c r="AA57" s="8" t="s">
        <v>19</v>
      </c>
      <c r="AB57" s="8" t="s">
        <v>18</v>
      </c>
      <c r="AC57" s="8" t="s">
        <v>18</v>
      </c>
      <c r="AD57" s="8" t="s">
        <v>18</v>
      </c>
      <c r="AE57" s="8" t="s">
        <v>12</v>
      </c>
      <c r="AF57" s="8" t="s">
        <v>12</v>
      </c>
      <c r="AG57" s="8" t="s">
        <v>18</v>
      </c>
    </row>
    <row r="58" customFormat="false" ht="12.75" hidden="false" customHeight="false" outlineLevel="0" collapsed="false">
      <c r="A58" s="8" t="s">
        <v>44</v>
      </c>
      <c r="B58" s="0"/>
      <c r="C58" s="8" t="n">
        <v>16</v>
      </c>
      <c r="D58" s="0" t="n">
        <v>16</v>
      </c>
      <c r="E58" s="0" t="n">
        <v>16</v>
      </c>
      <c r="F58" s="0" t="n">
        <v>16</v>
      </c>
      <c r="G58" s="0" t="n">
        <v>1</v>
      </c>
      <c r="H58" s="0" t="n">
        <v>1</v>
      </c>
      <c r="I58" s="0" t="n">
        <v>3</v>
      </c>
      <c r="J58" s="0" t="n">
        <v>1</v>
      </c>
      <c r="K58" s="0" t="n">
        <v>16</v>
      </c>
      <c r="L58" s="0" t="n">
        <v>16</v>
      </c>
      <c r="M58" s="0" t="n">
        <v>16</v>
      </c>
      <c r="N58" s="0" t="n">
        <v>10</v>
      </c>
      <c r="O58" s="0" t="n">
        <v>12</v>
      </c>
      <c r="P58" s="8" t="n">
        <v>15</v>
      </c>
      <c r="Q58" s="8" t="n">
        <v>15</v>
      </c>
      <c r="R58" s="8" t="n">
        <v>1</v>
      </c>
      <c r="S58" s="8" t="n">
        <v>1</v>
      </c>
      <c r="T58" s="8" t="n">
        <v>1</v>
      </c>
      <c r="U58" s="8" t="n">
        <v>1</v>
      </c>
      <c r="V58" s="8" t="n">
        <v>10</v>
      </c>
      <c r="W58" s="8" t="n">
        <v>1</v>
      </c>
      <c r="X58" s="8" t="n">
        <v>1</v>
      </c>
      <c r="Y58" s="8" t="n">
        <v>1</v>
      </c>
      <c r="Z58" s="8" t="n">
        <v>1</v>
      </c>
      <c r="AA58" s="8" t="n">
        <v>1</v>
      </c>
      <c r="AB58" s="8" t="n">
        <v>16</v>
      </c>
      <c r="AC58" s="8" t="n">
        <v>16</v>
      </c>
      <c r="AD58" s="8" t="n">
        <v>16</v>
      </c>
      <c r="AE58" s="8" t="n">
        <v>2</v>
      </c>
      <c r="AF58" s="8" t="n">
        <v>2</v>
      </c>
      <c r="AG58" s="8" t="n">
        <v>1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12.75" hidden="false" customHeight="false" outlineLevel="0" collapsed="false">
      <c r="A60" s="0"/>
      <c r="B60" s="0"/>
      <c r="C60" s="7" t="s">
        <v>45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</row>
    <row r="61" customFormat="false" ht="12.75" hidden="false" customHeight="false" outlineLevel="0" collapsed="false">
      <c r="A61" s="8" t="s">
        <v>36</v>
      </c>
      <c r="B61" s="0"/>
      <c r="C61" s="0" t="n">
        <v>28.6</v>
      </c>
      <c r="D61" s="0" t="n">
        <v>29</v>
      </c>
      <c r="E61" s="0" t="n">
        <v>31.1</v>
      </c>
      <c r="F61" s="0" t="n">
        <v>31.8</v>
      </c>
      <c r="G61" s="0" t="n">
        <v>33.1</v>
      </c>
      <c r="H61" s="0" t="n">
        <v>34.1</v>
      </c>
      <c r="I61" s="0" t="n">
        <v>34.6</v>
      </c>
      <c r="J61" s="0" t="n">
        <v>33</v>
      </c>
      <c r="K61" s="0" t="n">
        <v>32.2</v>
      </c>
      <c r="L61" s="0" t="n">
        <v>32.4</v>
      </c>
      <c r="M61" s="0" t="n">
        <v>32.2</v>
      </c>
      <c r="N61" s="0" t="n">
        <v>31.9</v>
      </c>
      <c r="O61" s="0" t="n">
        <v>30.8</v>
      </c>
      <c r="P61" s="0" t="n">
        <v>29</v>
      </c>
      <c r="Q61" s="0" t="n">
        <v>28.9</v>
      </c>
      <c r="R61" s="0" t="n">
        <v>29.6</v>
      </c>
      <c r="S61" s="0" t="n">
        <v>30</v>
      </c>
      <c r="T61" s="0" t="n">
        <v>30.3</v>
      </c>
      <c r="U61" s="0" t="n">
        <v>30.4</v>
      </c>
      <c r="V61" s="0" t="n">
        <v>30.2</v>
      </c>
      <c r="W61" s="0" t="n">
        <v>28.4</v>
      </c>
      <c r="X61" s="0" t="n">
        <v>26.3</v>
      </c>
      <c r="Y61" s="0" t="n">
        <v>26</v>
      </c>
      <c r="Z61" s="0" t="n">
        <v>26.4</v>
      </c>
      <c r="AA61" s="0" t="n">
        <v>26.8</v>
      </c>
      <c r="AB61" s="0" t="n">
        <v>27.3</v>
      </c>
      <c r="AC61" s="0" t="n">
        <v>27.1</v>
      </c>
      <c r="AD61" s="0" t="n">
        <v>28.4</v>
      </c>
      <c r="AE61" s="0" t="n">
        <v>29.2</v>
      </c>
      <c r="AF61" s="0" t="n">
        <v>24.4</v>
      </c>
      <c r="AG61" s="0" t="n">
        <v>29.4</v>
      </c>
    </row>
    <row r="62" customFormat="false" ht="12.75" hidden="false" customHeight="false" outlineLevel="0" collapsed="false">
      <c r="A62" s="8" t="s">
        <v>22</v>
      </c>
      <c r="B62" s="0"/>
      <c r="C62" s="0" t="n">
        <v>25.7</v>
      </c>
      <c r="D62" s="0" t="n">
        <v>25.1</v>
      </c>
      <c r="E62" s="0" t="n">
        <v>27.5</v>
      </c>
      <c r="F62" s="0" t="n">
        <v>26.9</v>
      </c>
      <c r="G62" s="0" t="n">
        <v>27.4</v>
      </c>
      <c r="H62" s="0" t="n">
        <v>29.7</v>
      </c>
      <c r="I62" s="0" t="n">
        <v>29.9</v>
      </c>
      <c r="J62" s="0" t="n">
        <v>30</v>
      </c>
      <c r="K62" s="0" t="n">
        <v>29.3</v>
      </c>
      <c r="L62" s="0" t="n">
        <v>29.3</v>
      </c>
      <c r="M62" s="0" t="n">
        <v>28</v>
      </c>
      <c r="N62" s="0" t="n">
        <v>26.7</v>
      </c>
      <c r="O62" s="0" t="n">
        <v>26.8</v>
      </c>
      <c r="P62" s="0" t="n">
        <v>25.4</v>
      </c>
      <c r="Q62" s="0" t="n">
        <v>25.4</v>
      </c>
      <c r="R62" s="0" t="n">
        <v>26.3</v>
      </c>
      <c r="S62" s="0" t="n">
        <v>26.8</v>
      </c>
      <c r="T62" s="0" t="n">
        <v>26.9</v>
      </c>
      <c r="U62" s="0" t="n">
        <v>25.8</v>
      </c>
      <c r="V62" s="0" t="n">
        <v>26</v>
      </c>
      <c r="W62" s="0" t="n">
        <v>24.1</v>
      </c>
      <c r="X62" s="0" t="n">
        <v>23.6</v>
      </c>
      <c r="Y62" s="0" t="n">
        <v>22.6</v>
      </c>
      <c r="Z62" s="0" t="n">
        <v>22.9</v>
      </c>
      <c r="AA62" s="0" t="n">
        <v>29.9</v>
      </c>
      <c r="AB62" s="0" t="n">
        <v>24.3</v>
      </c>
      <c r="AC62" s="0" t="n">
        <v>22.8</v>
      </c>
      <c r="AD62" s="0" t="n">
        <v>22.7</v>
      </c>
      <c r="AE62" s="0" t="n">
        <v>23.9</v>
      </c>
      <c r="AF62" s="0" t="n">
        <v>21.7</v>
      </c>
      <c r="AG62" s="0" t="n">
        <v>26.8</v>
      </c>
    </row>
    <row r="63" customFormat="false" ht="12.75" hidden="false" customHeight="false" outlineLevel="0" collapsed="false">
      <c r="A63" s="8" t="s">
        <v>23</v>
      </c>
      <c r="B63" s="0"/>
      <c r="C63" s="0" t="n">
        <v>31.9</v>
      </c>
      <c r="D63" s="0" t="n">
        <v>32.2</v>
      </c>
      <c r="E63" s="0" t="n">
        <v>35.1</v>
      </c>
      <c r="F63" s="0" t="n">
        <v>35.5</v>
      </c>
      <c r="G63" s="0" t="n">
        <v>37</v>
      </c>
      <c r="H63" s="0" t="n">
        <v>38.3</v>
      </c>
      <c r="I63" s="0" t="n">
        <v>38.2</v>
      </c>
      <c r="J63" s="0" t="n">
        <v>37.2</v>
      </c>
      <c r="K63" s="0" t="n">
        <v>36.5</v>
      </c>
      <c r="L63" s="0" t="n">
        <v>36</v>
      </c>
      <c r="M63" s="0" t="n">
        <v>36.2</v>
      </c>
      <c r="N63" s="0" t="n">
        <v>37.3</v>
      </c>
      <c r="O63" s="0" t="n">
        <v>35.1</v>
      </c>
      <c r="P63" s="0" t="n">
        <v>32.3</v>
      </c>
      <c r="Q63" s="0" t="n">
        <v>32.9</v>
      </c>
      <c r="R63" s="0" t="n">
        <v>32.7</v>
      </c>
      <c r="S63" s="0" t="n">
        <v>32.8</v>
      </c>
      <c r="T63" s="0" t="n">
        <v>33.5</v>
      </c>
      <c r="U63" s="0" t="n">
        <v>34.3</v>
      </c>
      <c r="V63" s="0" t="n">
        <v>36.1</v>
      </c>
      <c r="W63" s="0" t="n">
        <v>35</v>
      </c>
      <c r="X63" s="0" t="n">
        <v>30.6</v>
      </c>
      <c r="Y63" s="0" t="n">
        <v>30.3</v>
      </c>
      <c r="Z63" s="0" t="n">
        <v>30.6</v>
      </c>
      <c r="AA63" s="0" t="n">
        <v>31</v>
      </c>
      <c r="AB63" s="0" t="n">
        <v>31.2</v>
      </c>
      <c r="AC63" s="0" t="n">
        <v>31.4</v>
      </c>
      <c r="AD63" s="0" t="n">
        <v>33.2</v>
      </c>
      <c r="AE63" s="0" t="n">
        <v>35.4</v>
      </c>
      <c r="AF63" s="0" t="n">
        <v>27.7</v>
      </c>
      <c r="AG63" s="0" t="n">
        <v>32.8</v>
      </c>
    </row>
    <row r="64" customFormat="false" ht="12.75" hidden="false" customHeight="false" outlineLevel="0" collapsed="false">
      <c r="A64" s="8" t="s">
        <v>37</v>
      </c>
      <c r="B64" s="0"/>
      <c r="C64" s="0" t="n">
        <v>44</v>
      </c>
      <c r="D64" s="0" t="n">
        <v>42</v>
      </c>
      <c r="E64" s="0" t="n">
        <v>36</v>
      </c>
      <c r="F64" s="0" t="n">
        <v>37</v>
      </c>
      <c r="G64" s="0" t="n">
        <v>34</v>
      </c>
      <c r="H64" s="0" t="n">
        <v>34</v>
      </c>
      <c r="I64" s="0" t="n">
        <v>37</v>
      </c>
      <c r="J64" s="0" t="n">
        <v>44</v>
      </c>
      <c r="K64" s="0" t="n">
        <v>44</v>
      </c>
      <c r="L64" s="0" t="n">
        <v>39</v>
      </c>
      <c r="M64" s="0"/>
      <c r="N64" s="0"/>
      <c r="O64" s="0" t="n">
        <v>41</v>
      </c>
      <c r="P64" s="0"/>
      <c r="Q64" s="0" t="n">
        <v>48</v>
      </c>
      <c r="R64" s="0" t="n">
        <v>44</v>
      </c>
      <c r="S64" s="0" t="n">
        <v>37</v>
      </c>
      <c r="T64" s="0"/>
      <c r="U64" s="0"/>
      <c r="V64" s="0" t="n">
        <v>48</v>
      </c>
      <c r="W64" s="0" t="n">
        <v>57</v>
      </c>
      <c r="X64" s="0" t="n">
        <v>57</v>
      </c>
      <c r="Y64" s="0" t="n">
        <v>50</v>
      </c>
      <c r="Z64" s="0" t="n">
        <v>44</v>
      </c>
      <c r="AA64" s="0" t="n">
        <v>38</v>
      </c>
      <c r="AB64" s="0" t="n">
        <v>37</v>
      </c>
      <c r="AC64" s="0" t="n">
        <v>43</v>
      </c>
      <c r="AD64" s="0" t="n">
        <v>35</v>
      </c>
      <c r="AE64" s="0" t="n">
        <v>50</v>
      </c>
      <c r="AF64" s="0" t="n">
        <v>53</v>
      </c>
      <c r="AG64" s="0"/>
    </row>
    <row r="65" customFormat="false" ht="12.75" hidden="false" customHeight="false" outlineLevel="0" collapsed="false">
      <c r="A65" s="8" t="s">
        <v>22</v>
      </c>
      <c r="B65" s="0"/>
      <c r="C65" s="0" t="n">
        <v>33</v>
      </c>
      <c r="D65" s="0" t="n">
        <v>35</v>
      </c>
      <c r="E65" s="0" t="n">
        <v>29</v>
      </c>
      <c r="F65" s="0" t="n">
        <v>28</v>
      </c>
      <c r="G65" s="0" t="n">
        <v>26</v>
      </c>
      <c r="H65" s="0" t="n">
        <v>24</v>
      </c>
      <c r="I65" s="0" t="n">
        <v>27</v>
      </c>
      <c r="J65" s="0" t="n">
        <v>32</v>
      </c>
      <c r="K65" s="0" t="n">
        <v>38</v>
      </c>
      <c r="L65" s="0" t="n">
        <v>28</v>
      </c>
      <c r="M65" s="0"/>
      <c r="N65" s="0"/>
      <c r="O65" s="0" t="n">
        <v>25</v>
      </c>
      <c r="P65" s="0"/>
      <c r="Q65" s="0" t="n">
        <v>39</v>
      </c>
      <c r="R65" s="0" t="n">
        <v>34</v>
      </c>
      <c r="S65" s="0" t="n">
        <v>23</v>
      </c>
      <c r="T65" s="0"/>
      <c r="U65" s="0"/>
      <c r="V65" s="0" t="n">
        <v>29</v>
      </c>
      <c r="W65" s="0" t="n">
        <v>33</v>
      </c>
      <c r="X65" s="0" t="n">
        <v>44</v>
      </c>
      <c r="Y65" s="0" t="n">
        <v>40</v>
      </c>
      <c r="Z65" s="0" t="n">
        <v>33</v>
      </c>
      <c r="AA65" s="0" t="n">
        <v>30</v>
      </c>
      <c r="AB65" s="0" t="n">
        <v>26</v>
      </c>
      <c r="AC65" s="0" t="n">
        <v>26</v>
      </c>
      <c r="AD65" s="0" t="n">
        <v>27</v>
      </c>
      <c r="AE65" s="0" t="n">
        <v>30</v>
      </c>
      <c r="AF65" s="0" t="n">
        <v>32</v>
      </c>
      <c r="AG65" s="0"/>
    </row>
    <row r="66" customFormat="false" ht="12.75" hidden="false" customHeight="false" outlineLevel="0" collapsed="false">
      <c r="A66" s="8" t="s">
        <v>23</v>
      </c>
      <c r="B66" s="0"/>
      <c r="C66" s="0" t="n">
        <v>55</v>
      </c>
      <c r="D66" s="0" t="n">
        <v>49</v>
      </c>
      <c r="E66" s="0" t="n">
        <v>47</v>
      </c>
      <c r="F66" s="0" t="n">
        <v>47</v>
      </c>
      <c r="G66" s="0" t="n">
        <v>41</v>
      </c>
      <c r="H66" s="0" t="n">
        <v>41</v>
      </c>
      <c r="I66" s="0" t="n">
        <v>48</v>
      </c>
      <c r="J66" s="0" t="n">
        <v>53</v>
      </c>
      <c r="K66" s="0" t="n">
        <v>50</v>
      </c>
      <c r="L66" s="0" t="n">
        <v>50</v>
      </c>
      <c r="M66" s="0"/>
      <c r="N66" s="0"/>
      <c r="O66" s="0" t="n">
        <v>55</v>
      </c>
      <c r="P66" s="0"/>
      <c r="Q66" s="0" t="n">
        <v>58</v>
      </c>
      <c r="R66" s="0" t="n">
        <v>52</v>
      </c>
      <c r="S66" s="0" t="n">
        <v>52</v>
      </c>
      <c r="T66" s="0"/>
      <c r="U66" s="0"/>
      <c r="V66" s="0" t="n">
        <v>65</v>
      </c>
      <c r="W66" s="0" t="n">
        <v>75</v>
      </c>
      <c r="X66" s="0" t="n">
        <v>68</v>
      </c>
      <c r="Y66" s="0" t="n">
        <v>63</v>
      </c>
      <c r="Z66" s="0" t="n">
        <v>53</v>
      </c>
      <c r="AA66" s="0" t="n">
        <v>53</v>
      </c>
      <c r="AB66" s="0" t="n">
        <v>53</v>
      </c>
      <c r="AC66" s="0" t="n">
        <v>54</v>
      </c>
      <c r="AD66" s="0" t="n">
        <v>48</v>
      </c>
      <c r="AE66" s="0" t="n">
        <v>73</v>
      </c>
      <c r="AF66" s="0" t="n">
        <v>80</v>
      </c>
      <c r="AG66" s="0"/>
    </row>
    <row r="67" customFormat="false" ht="12.75" hidden="false" customHeight="false" outlineLevel="0" collapsed="false">
      <c r="A67" s="8" t="s">
        <v>38</v>
      </c>
      <c r="B67" s="0"/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/>
      <c r="N67" s="0"/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.6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.8</v>
      </c>
      <c r="AG67" s="0" t="n">
        <v>0</v>
      </c>
    </row>
    <row r="68" customFormat="false" ht="12.75" hidden="false" customHeight="false" outlineLevel="0" collapsed="false">
      <c r="A68" s="8" t="s">
        <v>39</v>
      </c>
      <c r="B68" s="0"/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/>
      <c r="N68" s="0"/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.6</v>
      </c>
      <c r="X68" s="0" t="n">
        <v>0.6</v>
      </c>
      <c r="Y68" s="0" t="n">
        <v>0.6</v>
      </c>
      <c r="Z68" s="0" t="n">
        <v>0.6</v>
      </c>
      <c r="AA68" s="0" t="n">
        <v>0.6</v>
      </c>
      <c r="AB68" s="0" t="n">
        <v>0.6</v>
      </c>
      <c r="AC68" s="0" t="n">
        <v>0.6</v>
      </c>
      <c r="AD68" s="0" t="n">
        <v>0.6</v>
      </c>
      <c r="AE68" s="0" t="n">
        <v>0.6</v>
      </c>
      <c r="AF68" s="0" t="n">
        <v>1.4</v>
      </c>
      <c r="AG68" s="0" t="n">
        <v>7.4</v>
      </c>
    </row>
    <row r="69" customFormat="false" ht="12.75" hidden="false" customHeight="false" outlineLevel="0" collapsed="false">
      <c r="A69" s="8" t="s">
        <v>40</v>
      </c>
      <c r="B69" s="0"/>
      <c r="C69" s="0" t="n">
        <v>10.9</v>
      </c>
      <c r="D69" s="0" t="n">
        <v>6.9</v>
      </c>
      <c r="E69" s="0" t="n">
        <v>8</v>
      </c>
      <c r="F69" s="0" t="n">
        <v>7.4</v>
      </c>
      <c r="G69" s="0" t="n">
        <v>6.9</v>
      </c>
      <c r="H69" s="0" t="n">
        <v>6.6</v>
      </c>
      <c r="I69" s="0" t="n">
        <v>6.9</v>
      </c>
      <c r="J69" s="0" t="n">
        <v>8.4</v>
      </c>
      <c r="K69" s="0" t="n">
        <v>9.7</v>
      </c>
      <c r="L69" s="0" t="n">
        <v>10.1</v>
      </c>
      <c r="M69" s="0" t="n">
        <v>7.2</v>
      </c>
      <c r="N69" s="0" t="n">
        <v>2.6</v>
      </c>
      <c r="O69" s="0" t="n">
        <v>4.5</v>
      </c>
      <c r="P69" s="0" t="n">
        <v>4</v>
      </c>
      <c r="Q69" s="0" t="n">
        <v>6.1</v>
      </c>
      <c r="R69" s="0" t="n">
        <v>8.5</v>
      </c>
      <c r="S69" s="0" t="n">
        <v>10.5</v>
      </c>
      <c r="T69" s="0" t="n">
        <v>8.9</v>
      </c>
      <c r="U69" s="0" t="n">
        <v>7.2</v>
      </c>
      <c r="V69" s="0" t="n">
        <v>3.4</v>
      </c>
      <c r="W69" s="0" t="n">
        <v>1.9</v>
      </c>
      <c r="X69" s="0" t="n">
        <v>4</v>
      </c>
      <c r="Y69" s="0" t="n">
        <v>6.3</v>
      </c>
      <c r="Z69" s="0" t="n">
        <v>7.4</v>
      </c>
      <c r="AA69" s="0" t="n">
        <v>10.5</v>
      </c>
      <c r="AB69" s="0" t="n">
        <v>10</v>
      </c>
      <c r="AC69" s="0" t="n">
        <v>5.6</v>
      </c>
      <c r="AD69" s="0" t="n">
        <v>6.8</v>
      </c>
      <c r="AE69" s="0" t="n">
        <v>8</v>
      </c>
      <c r="AF69" s="0" t="n">
        <v>13.8</v>
      </c>
      <c r="AG69" s="0" t="n">
        <v>10.6</v>
      </c>
    </row>
    <row r="70" customFormat="false" ht="12.75" hidden="false" customHeight="false" outlineLevel="0" collapsed="false">
      <c r="A70" s="8" t="s">
        <v>10</v>
      </c>
      <c r="B70" s="0"/>
      <c r="C70" s="0" t="n">
        <v>41.8</v>
      </c>
      <c r="D70" s="0" t="n">
        <v>38.6</v>
      </c>
      <c r="E70" s="0" t="n">
        <v>40.2</v>
      </c>
      <c r="F70" s="0" t="n">
        <v>41.8</v>
      </c>
      <c r="G70" s="0" t="n">
        <v>35.4</v>
      </c>
      <c r="H70" s="0" t="n">
        <v>33.8</v>
      </c>
      <c r="I70" s="0" t="n">
        <v>35.4</v>
      </c>
      <c r="J70" s="0" t="n">
        <v>37</v>
      </c>
      <c r="K70" s="0" t="n">
        <v>46.7</v>
      </c>
      <c r="L70" s="0" t="n">
        <v>48.3</v>
      </c>
      <c r="M70" s="0" t="n">
        <v>35.4</v>
      </c>
      <c r="N70" s="0" t="n">
        <v>24.1</v>
      </c>
      <c r="O70" s="0" t="n">
        <v>27.4</v>
      </c>
      <c r="P70" s="0" t="n">
        <v>22.5</v>
      </c>
      <c r="Q70" s="0" t="n">
        <v>33.8</v>
      </c>
      <c r="R70" s="0" t="n">
        <v>43.5</v>
      </c>
      <c r="S70" s="0" t="n">
        <v>48.3</v>
      </c>
      <c r="T70" s="0" t="n">
        <v>41.8</v>
      </c>
      <c r="U70" s="0" t="n">
        <v>43.5</v>
      </c>
      <c r="V70" s="0" t="n">
        <v>29</v>
      </c>
      <c r="W70" s="0" t="n">
        <v>29</v>
      </c>
      <c r="X70" s="0" t="n">
        <v>25.7</v>
      </c>
      <c r="Y70" s="0" t="n">
        <v>29</v>
      </c>
      <c r="Z70" s="0" t="n">
        <v>32.2</v>
      </c>
      <c r="AA70" s="0" t="n">
        <v>45.1</v>
      </c>
      <c r="AB70" s="0" t="n">
        <v>41.8</v>
      </c>
      <c r="AC70" s="0" t="n">
        <v>40.2</v>
      </c>
      <c r="AD70" s="0" t="n">
        <v>37</v>
      </c>
      <c r="AE70" s="0" t="n">
        <v>43.5</v>
      </c>
      <c r="AF70" s="0" t="n">
        <v>40.2</v>
      </c>
      <c r="AG70" s="0" t="n">
        <v>46.7</v>
      </c>
    </row>
    <row r="71" customFormat="false" ht="12.75" hidden="false" customHeight="false" outlineLevel="0" collapsed="false">
      <c r="A71" s="8" t="s">
        <v>11</v>
      </c>
      <c r="B71" s="0"/>
      <c r="C71" s="8" t="s">
        <v>19</v>
      </c>
      <c r="D71" s="0" t="s">
        <v>19</v>
      </c>
      <c r="E71" s="0" t="s">
        <v>19</v>
      </c>
      <c r="F71" s="0" t="s">
        <v>19</v>
      </c>
      <c r="G71" s="0" t="s">
        <v>19</v>
      </c>
      <c r="H71" s="0" t="s">
        <v>19</v>
      </c>
      <c r="I71" s="0" t="s">
        <v>19</v>
      </c>
      <c r="J71" s="0" t="s">
        <v>19</v>
      </c>
      <c r="K71" s="0" t="s">
        <v>12</v>
      </c>
      <c r="L71" s="0" t="s">
        <v>12</v>
      </c>
      <c r="M71" s="0" t="s">
        <v>48</v>
      </c>
      <c r="N71" s="0" t="s">
        <v>48</v>
      </c>
      <c r="O71" s="0" t="s">
        <v>15</v>
      </c>
      <c r="P71" s="8" t="s">
        <v>19</v>
      </c>
      <c r="Q71" s="8" t="s">
        <v>19</v>
      </c>
      <c r="R71" s="8" t="s">
        <v>19</v>
      </c>
      <c r="S71" s="8" t="s">
        <v>19</v>
      </c>
      <c r="T71" s="8" t="s">
        <v>19</v>
      </c>
      <c r="U71" s="8" t="s">
        <v>12</v>
      </c>
      <c r="V71" s="8" t="s">
        <v>19</v>
      </c>
      <c r="W71" s="8" t="s">
        <v>20</v>
      </c>
      <c r="X71" s="8" t="s">
        <v>41</v>
      </c>
      <c r="Y71" s="8" t="s">
        <v>12</v>
      </c>
      <c r="Z71" s="8" t="s">
        <v>19</v>
      </c>
      <c r="AA71" s="8" t="s">
        <v>12</v>
      </c>
      <c r="AB71" s="8" t="s">
        <v>19</v>
      </c>
      <c r="AC71" s="8" t="s">
        <v>19</v>
      </c>
      <c r="AD71" s="8" t="s">
        <v>19</v>
      </c>
      <c r="AE71" s="8" t="s">
        <v>12</v>
      </c>
      <c r="AF71" s="8" t="s">
        <v>12</v>
      </c>
      <c r="AG71" s="8" t="s">
        <v>12</v>
      </c>
    </row>
    <row r="72" customFormat="false" ht="12.75" hidden="false" customHeight="false" outlineLevel="0" collapsed="false">
      <c r="A72" s="8" t="s">
        <v>44</v>
      </c>
      <c r="B72" s="0"/>
      <c r="C72" s="8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2</v>
      </c>
      <c r="L72" s="0" t="n">
        <v>2</v>
      </c>
      <c r="M72" s="0" t="n">
        <v>3</v>
      </c>
      <c r="N72" s="0" t="n">
        <v>3</v>
      </c>
      <c r="O72" s="0" t="n">
        <v>13</v>
      </c>
      <c r="P72" s="8" t="n">
        <v>1</v>
      </c>
      <c r="Q72" s="8" t="n">
        <v>1</v>
      </c>
      <c r="R72" s="8" t="n">
        <v>1</v>
      </c>
      <c r="S72" s="8" t="n">
        <v>1</v>
      </c>
      <c r="T72" s="8" t="n">
        <v>1</v>
      </c>
      <c r="U72" s="8" t="n">
        <v>2</v>
      </c>
      <c r="V72" s="8" t="n">
        <v>1</v>
      </c>
      <c r="W72" s="8" t="n">
        <v>11</v>
      </c>
      <c r="X72" s="8" t="n">
        <v>14</v>
      </c>
      <c r="Y72" s="8" t="n">
        <v>2</v>
      </c>
      <c r="Z72" s="8" t="n">
        <v>1</v>
      </c>
      <c r="AA72" s="8" t="n">
        <v>2</v>
      </c>
      <c r="AB72" s="8" t="n">
        <v>1</v>
      </c>
      <c r="AC72" s="8" t="n">
        <v>1</v>
      </c>
      <c r="AD72" s="8" t="n">
        <v>1</v>
      </c>
      <c r="AE72" s="8" t="n">
        <v>2</v>
      </c>
      <c r="AF72" s="8" t="n">
        <v>2</v>
      </c>
      <c r="AG72" s="8" t="n">
        <v>2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2.75" hidden="false" customHeight="false" outlineLevel="0" collapsed="false">
      <c r="A74" s="0"/>
      <c r="B74" s="0"/>
      <c r="C74" s="7" t="s">
        <v>47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.75" hidden="false" customHeight="false" outlineLevel="0" collapsed="false">
      <c r="A75" s="8" t="s">
        <v>36</v>
      </c>
      <c r="B75" s="0"/>
      <c r="C75" s="0" t="n">
        <v>29.1</v>
      </c>
      <c r="D75" s="0" t="n">
        <v>29.4</v>
      </c>
      <c r="E75" s="0" t="n">
        <v>31</v>
      </c>
      <c r="F75" s="0" t="n">
        <v>31.5</v>
      </c>
      <c r="G75" s="0"/>
      <c r="H75" s="0"/>
      <c r="I75" s="0"/>
      <c r="J75" s="0"/>
      <c r="K75" s="0"/>
      <c r="L75" s="0" t="n">
        <v>32.8</v>
      </c>
      <c r="M75" s="0" t="n">
        <v>32.3</v>
      </c>
      <c r="N75" s="0" t="n">
        <v>31.4</v>
      </c>
      <c r="O75" s="0" t="n">
        <v>30.6</v>
      </c>
      <c r="P75" s="0" t="n">
        <v>29.1</v>
      </c>
      <c r="Q75" s="0" t="n">
        <v>29</v>
      </c>
      <c r="R75" s="0" t="n">
        <v>29.7</v>
      </c>
      <c r="S75" s="0" t="n">
        <v>30.2</v>
      </c>
      <c r="T75" s="0" t="n">
        <v>30.3</v>
      </c>
      <c r="U75" s="0" t="n">
        <v>30.4</v>
      </c>
      <c r="V75" s="0" t="n">
        <v>30.2</v>
      </c>
      <c r="W75" s="0" t="n">
        <v>27.8</v>
      </c>
      <c r="X75" s="0" t="n">
        <v>26.3</v>
      </c>
      <c r="Y75" s="0" t="n">
        <v>26.4</v>
      </c>
      <c r="Z75" s="0" t="n">
        <v>26.3</v>
      </c>
      <c r="AA75" s="0" t="n">
        <v>26.9</v>
      </c>
      <c r="AB75" s="0" t="n">
        <v>27.6</v>
      </c>
      <c r="AC75" s="0" t="n">
        <v>27.1</v>
      </c>
      <c r="AD75" s="0" t="n">
        <v>28.4</v>
      </c>
      <c r="AE75" s="0" t="n">
        <v>29.2</v>
      </c>
      <c r="AF75" s="0"/>
      <c r="AG75" s="0"/>
    </row>
    <row r="76" customFormat="false" ht="12.75" hidden="false" customHeight="false" outlineLevel="0" collapsed="false">
      <c r="A76" s="8" t="s">
        <v>22</v>
      </c>
      <c r="B76" s="0"/>
      <c r="C76" s="0" t="n">
        <v>25.4</v>
      </c>
      <c r="D76" s="0" t="n">
        <v>23.9</v>
      </c>
      <c r="E76" s="0" t="n">
        <v>25.4</v>
      </c>
      <c r="F76" s="0" t="n">
        <v>25.4</v>
      </c>
      <c r="G76" s="0"/>
      <c r="H76" s="0"/>
      <c r="I76" s="0"/>
      <c r="J76" s="0"/>
      <c r="K76" s="0"/>
      <c r="L76" s="0" t="n">
        <v>29</v>
      </c>
      <c r="M76" s="0" t="n">
        <v>27.4</v>
      </c>
      <c r="N76" s="0" t="n">
        <v>26.3</v>
      </c>
      <c r="O76" s="0" t="n">
        <v>26.8</v>
      </c>
      <c r="P76" s="0" t="n">
        <v>25.4</v>
      </c>
      <c r="Q76" s="0" t="n">
        <v>24.9</v>
      </c>
      <c r="R76" s="0" t="n">
        <v>25.1</v>
      </c>
      <c r="S76" s="0" t="n">
        <v>26.9</v>
      </c>
      <c r="T76" s="0" t="n">
        <v>26.9</v>
      </c>
      <c r="U76" s="0" t="n">
        <v>25.8</v>
      </c>
      <c r="V76" s="0" t="n">
        <v>26</v>
      </c>
      <c r="W76" s="0" t="n">
        <v>23.3</v>
      </c>
      <c r="X76" s="0" t="n">
        <v>23.2</v>
      </c>
      <c r="Y76" s="0" t="n">
        <v>21.8</v>
      </c>
      <c r="Z76" s="0" t="n">
        <v>21</v>
      </c>
      <c r="AA76" s="0" t="n">
        <v>20.8</v>
      </c>
      <c r="AB76" s="0" t="n">
        <v>23.1</v>
      </c>
      <c r="AC76" s="0" t="n">
        <v>21.7</v>
      </c>
      <c r="AD76" s="0" t="n">
        <v>22.3</v>
      </c>
      <c r="AE76" s="0" t="n">
        <v>23.3</v>
      </c>
      <c r="AF76" s="0"/>
      <c r="AG76" s="0"/>
    </row>
    <row r="77" customFormat="false" ht="12.75" hidden="false" customHeight="false" outlineLevel="0" collapsed="false">
      <c r="A77" s="8" t="s">
        <v>23</v>
      </c>
      <c r="B77" s="0"/>
      <c r="C77" s="0" t="n">
        <v>33.7</v>
      </c>
      <c r="D77" s="0" t="n">
        <v>34.1</v>
      </c>
      <c r="E77" s="0" t="n">
        <v>36.3</v>
      </c>
      <c r="F77" s="0" t="n">
        <v>37.6</v>
      </c>
      <c r="G77" s="0"/>
      <c r="H77" s="0"/>
      <c r="I77" s="0"/>
      <c r="J77" s="0"/>
      <c r="K77" s="0"/>
      <c r="L77" s="0" t="n">
        <v>37.9</v>
      </c>
      <c r="M77" s="0" t="n">
        <v>37.9</v>
      </c>
      <c r="N77" s="0" t="n">
        <v>38.2</v>
      </c>
      <c r="O77" s="0" t="n">
        <v>35.8</v>
      </c>
      <c r="P77" s="0" t="n">
        <v>34.2</v>
      </c>
      <c r="Q77" s="0" t="n">
        <v>34.2</v>
      </c>
      <c r="R77" s="0" t="n">
        <v>34.2</v>
      </c>
      <c r="S77" s="0" t="n">
        <v>34.2</v>
      </c>
      <c r="T77" s="0" t="n">
        <v>33.5</v>
      </c>
      <c r="U77" s="0" t="n">
        <v>34.3</v>
      </c>
      <c r="V77" s="0" t="n">
        <v>35.1</v>
      </c>
      <c r="W77" s="0" t="n">
        <v>34.6</v>
      </c>
      <c r="X77" s="0" t="n">
        <v>31.7</v>
      </c>
      <c r="Y77" s="0" t="n">
        <v>32.2</v>
      </c>
      <c r="Z77" s="0" t="n">
        <v>32</v>
      </c>
      <c r="AA77" s="0" t="n">
        <v>32.7</v>
      </c>
      <c r="AB77" s="0" t="n">
        <v>32.9</v>
      </c>
      <c r="AC77" s="0" t="n">
        <v>33.2</v>
      </c>
      <c r="AD77" s="0" t="n">
        <v>34.4</v>
      </c>
      <c r="AE77" s="0" t="n">
        <v>37.2</v>
      </c>
      <c r="AF77" s="0"/>
      <c r="AG77" s="0"/>
    </row>
    <row r="78" customFormat="false" ht="12.75" hidden="false" customHeight="false" outlineLevel="0" collapsed="false">
      <c r="A78" s="8" t="s">
        <v>37</v>
      </c>
      <c r="B78" s="0"/>
      <c r="C78" s="0" t="n">
        <v>40</v>
      </c>
      <c r="D78" s="0" t="n">
        <v>38</v>
      </c>
      <c r="E78" s="0" t="n">
        <v>35</v>
      </c>
      <c r="F78" s="0" t="n">
        <v>34</v>
      </c>
      <c r="G78" s="0"/>
      <c r="H78" s="0"/>
      <c r="I78" s="0"/>
      <c r="J78" s="0"/>
      <c r="K78" s="0"/>
      <c r="L78" s="0" t="n">
        <v>36</v>
      </c>
      <c r="M78" s="0"/>
      <c r="N78" s="0"/>
      <c r="O78" s="0" t="n">
        <v>37</v>
      </c>
      <c r="P78" s="0"/>
      <c r="Q78" s="0" t="n">
        <v>47</v>
      </c>
      <c r="R78" s="0" t="n">
        <v>40</v>
      </c>
      <c r="S78" s="0" t="n">
        <v>34</v>
      </c>
      <c r="T78" s="0"/>
      <c r="U78" s="0"/>
      <c r="V78" s="0" t="n">
        <v>49</v>
      </c>
      <c r="W78" s="0" t="n">
        <v>56</v>
      </c>
      <c r="X78" s="0" t="n">
        <v>54</v>
      </c>
      <c r="Y78" s="0" t="n">
        <v>47</v>
      </c>
      <c r="Z78" s="0" t="n">
        <v>41</v>
      </c>
      <c r="AA78" s="0" t="n">
        <v>33</v>
      </c>
      <c r="AB78" s="0" t="n">
        <v>36</v>
      </c>
      <c r="AC78" s="0" t="n">
        <v>41</v>
      </c>
      <c r="AD78" s="0" t="n">
        <v>31</v>
      </c>
      <c r="AE78" s="0" t="n">
        <v>47</v>
      </c>
      <c r="AF78" s="0"/>
      <c r="AG78" s="0"/>
    </row>
    <row r="79" customFormat="false" ht="12.75" hidden="false" customHeight="false" outlineLevel="0" collapsed="false">
      <c r="A79" s="8" t="s">
        <v>22</v>
      </c>
      <c r="B79" s="0"/>
      <c r="C79" s="0" t="n">
        <v>27</v>
      </c>
      <c r="D79" s="0" t="n">
        <v>28</v>
      </c>
      <c r="E79" s="0" t="n">
        <v>24</v>
      </c>
      <c r="F79" s="0" t="n">
        <v>22</v>
      </c>
      <c r="G79" s="0"/>
      <c r="H79" s="0"/>
      <c r="I79" s="0"/>
      <c r="J79" s="0"/>
      <c r="K79" s="0"/>
      <c r="L79" s="0" t="n">
        <v>22</v>
      </c>
      <c r="M79" s="0"/>
      <c r="N79" s="0"/>
      <c r="O79" s="0" t="n">
        <v>24</v>
      </c>
      <c r="P79" s="0"/>
      <c r="Q79" s="0" t="n">
        <v>33</v>
      </c>
      <c r="R79" s="0" t="n">
        <v>28</v>
      </c>
      <c r="S79" s="0" t="n">
        <v>53</v>
      </c>
      <c r="T79" s="0"/>
      <c r="U79" s="0"/>
      <c r="V79" s="0" t="n">
        <v>27</v>
      </c>
      <c r="W79" s="0" t="n">
        <v>30</v>
      </c>
      <c r="X79" s="0" t="n">
        <v>40</v>
      </c>
      <c r="Y79" s="0" t="n">
        <v>33</v>
      </c>
      <c r="Z79" s="0" t="n">
        <v>30</v>
      </c>
      <c r="AA79" s="0" t="n">
        <v>24</v>
      </c>
      <c r="AB79" s="0" t="n">
        <v>21</v>
      </c>
      <c r="AC79" s="0" t="n">
        <v>22</v>
      </c>
      <c r="AD79" s="0" t="n">
        <v>24</v>
      </c>
      <c r="AE79" s="0" t="n">
        <v>25</v>
      </c>
      <c r="AF79" s="0"/>
      <c r="AG79" s="0"/>
    </row>
    <row r="80" customFormat="false" ht="12.75" hidden="false" customHeight="false" outlineLevel="0" collapsed="false">
      <c r="A80" s="8" t="s">
        <v>23</v>
      </c>
      <c r="B80" s="0"/>
      <c r="C80" s="0" t="n">
        <v>51</v>
      </c>
      <c r="D80" s="0" t="n">
        <v>47</v>
      </c>
      <c r="E80" s="0" t="n">
        <v>50</v>
      </c>
      <c r="F80" s="0" t="n">
        <v>47</v>
      </c>
      <c r="G80" s="0"/>
      <c r="H80" s="0"/>
      <c r="I80" s="0"/>
      <c r="J80" s="0"/>
      <c r="K80" s="0"/>
      <c r="L80" s="0" t="n">
        <v>47</v>
      </c>
      <c r="M80" s="0"/>
      <c r="N80" s="0"/>
      <c r="O80" s="0" t="n">
        <v>50</v>
      </c>
      <c r="P80" s="0"/>
      <c r="Q80" s="0" t="n">
        <v>55</v>
      </c>
      <c r="R80" s="0" t="n">
        <v>49</v>
      </c>
      <c r="S80" s="0" t="n">
        <v>48</v>
      </c>
      <c r="T80" s="0"/>
      <c r="U80" s="0"/>
      <c r="V80" s="0" t="n">
        <v>66</v>
      </c>
      <c r="W80" s="0" t="n">
        <v>85</v>
      </c>
      <c r="X80" s="0" t="n">
        <v>66</v>
      </c>
      <c r="Y80" s="0" t="n">
        <v>57</v>
      </c>
      <c r="Z80" s="0" t="n">
        <v>50</v>
      </c>
      <c r="AA80" s="0" t="n">
        <v>49</v>
      </c>
      <c r="AB80" s="0" t="n">
        <v>53</v>
      </c>
      <c r="AC80" s="0" t="n">
        <v>56</v>
      </c>
      <c r="AD80" s="0" t="n">
        <v>51</v>
      </c>
      <c r="AE80" s="0" t="n">
        <v>70</v>
      </c>
      <c r="AF80" s="0"/>
      <c r="AG80" s="0"/>
    </row>
    <row r="81" customFormat="false" ht="12.75" hidden="false" customHeight="false" outlineLevel="0" collapsed="false">
      <c r="A81" s="8" t="s">
        <v>38</v>
      </c>
      <c r="B81" s="0"/>
      <c r="C81" s="0" t="n">
        <v>0</v>
      </c>
      <c r="D81" s="0" t="n">
        <v>0</v>
      </c>
      <c r="E81" s="0" t="n">
        <v>0</v>
      </c>
      <c r="F81" s="0" t="n">
        <v>0</v>
      </c>
      <c r="G81" s="0"/>
      <c r="H81" s="0"/>
      <c r="I81" s="0"/>
      <c r="J81" s="0"/>
      <c r="K81" s="0"/>
      <c r="L81" s="0" t="n">
        <v>0</v>
      </c>
      <c r="M81" s="0"/>
      <c r="N81" s="0"/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.4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/>
      <c r="AG81" s="0"/>
    </row>
    <row r="82" customFormat="false" ht="12.75" hidden="false" customHeight="false" outlineLevel="0" collapsed="false">
      <c r="A82" s="8" t="s">
        <v>39</v>
      </c>
      <c r="B82" s="0"/>
      <c r="C82" s="0" t="n">
        <v>0</v>
      </c>
      <c r="D82" s="0" t="n">
        <v>0</v>
      </c>
      <c r="E82" s="0" t="n">
        <v>0</v>
      </c>
      <c r="F82" s="0" t="n">
        <v>0</v>
      </c>
      <c r="G82" s="0"/>
      <c r="H82" s="0"/>
      <c r="I82" s="0"/>
      <c r="J82" s="0"/>
      <c r="K82" s="0"/>
      <c r="L82" s="0" t="n">
        <v>0</v>
      </c>
      <c r="M82" s="0"/>
      <c r="N82" s="0"/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.4</v>
      </c>
      <c r="X82" s="0" t="n">
        <v>0.4</v>
      </c>
      <c r="Y82" s="0" t="n">
        <v>0.4</v>
      </c>
      <c r="Z82" s="0" t="n">
        <v>0.4</v>
      </c>
      <c r="AA82" s="0" t="n">
        <v>0.4</v>
      </c>
      <c r="AB82" s="0" t="n">
        <v>0.4</v>
      </c>
      <c r="AC82" s="0" t="n">
        <v>0.4</v>
      </c>
      <c r="AD82" s="0" t="n">
        <v>0.4</v>
      </c>
      <c r="AE82" s="0" t="n">
        <v>0.4</v>
      </c>
      <c r="AF82" s="0"/>
      <c r="AG82" s="0"/>
    </row>
    <row r="83" customFormat="false" ht="12.75" hidden="false" customHeight="false" outlineLevel="0" collapsed="false">
      <c r="A83" s="8" t="s">
        <v>40</v>
      </c>
      <c r="B83" s="0"/>
      <c r="C83" s="0" t="n">
        <v>8.5</v>
      </c>
      <c r="D83" s="0" t="n">
        <v>7.4</v>
      </c>
      <c r="E83" s="0" t="n">
        <v>6.6</v>
      </c>
      <c r="F83" s="0" t="n">
        <v>5.5</v>
      </c>
      <c r="G83" s="0"/>
      <c r="H83" s="0"/>
      <c r="I83" s="0"/>
      <c r="J83" s="0"/>
      <c r="K83" s="0"/>
      <c r="L83" s="0" t="n">
        <v>8.4</v>
      </c>
      <c r="M83" s="0" t="n">
        <v>6.3</v>
      </c>
      <c r="N83" s="0" t="n">
        <v>3.1</v>
      </c>
      <c r="O83" s="0" t="n">
        <v>4.2</v>
      </c>
      <c r="P83" s="0" t="n">
        <v>3.9</v>
      </c>
      <c r="Q83" s="0" t="n">
        <v>5.1</v>
      </c>
      <c r="R83" s="0" t="n">
        <v>6.8</v>
      </c>
      <c r="S83" s="0" t="n">
        <v>8.2</v>
      </c>
      <c r="T83" s="0" t="n">
        <v>8.9</v>
      </c>
      <c r="U83" s="0" t="n">
        <v>7.2</v>
      </c>
      <c r="V83" s="0" t="n">
        <v>3.4</v>
      </c>
      <c r="W83" s="0" t="n">
        <v>2.4</v>
      </c>
      <c r="X83" s="0" t="n">
        <v>3.2</v>
      </c>
      <c r="Y83" s="0" t="n">
        <v>4.7</v>
      </c>
      <c r="Z83" s="0" t="n">
        <v>5.3</v>
      </c>
      <c r="AA83" s="0" t="n">
        <v>8.5</v>
      </c>
      <c r="AB83" s="0" t="n">
        <v>8.5</v>
      </c>
      <c r="AC83" s="0" t="n">
        <v>5</v>
      </c>
      <c r="AD83" s="0" t="n">
        <v>5.3</v>
      </c>
      <c r="AE83" s="0" t="n">
        <v>6.3</v>
      </c>
      <c r="AF83" s="0"/>
      <c r="AG83" s="0"/>
    </row>
    <row r="84" customFormat="false" ht="12.75" hidden="false" customHeight="false" outlineLevel="0" collapsed="false">
      <c r="A84" s="8" t="s">
        <v>10</v>
      </c>
      <c r="B84" s="0"/>
      <c r="C84" s="0" t="n">
        <v>53.1</v>
      </c>
      <c r="D84" s="0" t="n">
        <v>40.2</v>
      </c>
      <c r="E84" s="0" t="n">
        <v>41.8</v>
      </c>
      <c r="F84" s="0" t="n">
        <v>40.2</v>
      </c>
      <c r="G84" s="0"/>
      <c r="H84" s="0"/>
      <c r="I84" s="0"/>
      <c r="J84" s="0"/>
      <c r="K84" s="0"/>
      <c r="L84" s="0" t="n">
        <v>43.5</v>
      </c>
      <c r="M84" s="0" t="n">
        <v>40.2</v>
      </c>
      <c r="N84" s="0" t="n">
        <v>24.1</v>
      </c>
      <c r="O84" s="0" t="n">
        <v>27.4</v>
      </c>
      <c r="P84" s="0" t="n">
        <v>25.7</v>
      </c>
      <c r="Q84" s="0" t="n">
        <v>30.6</v>
      </c>
      <c r="R84" s="0" t="n">
        <v>43.5</v>
      </c>
      <c r="S84" s="0" t="n">
        <v>46.7</v>
      </c>
      <c r="T84" s="0" t="n">
        <v>41.8</v>
      </c>
      <c r="U84" s="0" t="n">
        <v>43.5</v>
      </c>
      <c r="V84" s="0" t="n">
        <v>29</v>
      </c>
      <c r="W84" s="0" t="n">
        <v>27.4</v>
      </c>
      <c r="X84" s="0" t="n">
        <v>25.7</v>
      </c>
      <c r="Y84" s="0" t="n">
        <v>27.4</v>
      </c>
      <c r="Z84" s="0" t="n">
        <v>32.2</v>
      </c>
      <c r="AA84" s="0" t="n">
        <v>48.3</v>
      </c>
      <c r="AB84" s="0" t="n">
        <v>40.2</v>
      </c>
      <c r="AC84" s="0" t="n">
        <v>32.2</v>
      </c>
      <c r="AD84" s="0" t="n">
        <v>35.4</v>
      </c>
      <c r="AE84" s="0" t="n">
        <v>43.5</v>
      </c>
      <c r="AF84" s="0"/>
      <c r="AG84" s="0"/>
    </row>
    <row r="85" customFormat="false" ht="12.75" hidden="false" customHeight="false" outlineLevel="0" collapsed="false">
      <c r="A85" s="8" t="s">
        <v>11</v>
      </c>
      <c r="B85" s="0"/>
      <c r="C85" s="8" t="s">
        <v>12</v>
      </c>
      <c r="D85" s="0" t="s">
        <v>12</v>
      </c>
      <c r="E85" s="0" t="s">
        <v>12</v>
      </c>
      <c r="F85" s="0" t="s">
        <v>12</v>
      </c>
      <c r="G85" s="0"/>
      <c r="H85" s="0"/>
      <c r="I85" s="0"/>
      <c r="J85" s="0"/>
      <c r="K85" s="0"/>
      <c r="L85" s="0" t="s">
        <v>12</v>
      </c>
      <c r="M85" s="0" t="s">
        <v>12</v>
      </c>
      <c r="N85" s="0" t="s">
        <v>20</v>
      </c>
      <c r="O85" s="0" t="s">
        <v>41</v>
      </c>
      <c r="P85" s="8" t="s">
        <v>42</v>
      </c>
      <c r="Q85" s="8" t="s">
        <v>12</v>
      </c>
      <c r="R85" s="8" t="s">
        <v>12</v>
      </c>
      <c r="S85" s="8" t="s">
        <v>12</v>
      </c>
      <c r="T85" s="8" t="s">
        <v>19</v>
      </c>
      <c r="U85" s="8" t="s">
        <v>12</v>
      </c>
      <c r="V85" s="8" t="s">
        <v>19</v>
      </c>
      <c r="W85" s="8" t="s">
        <v>14</v>
      </c>
      <c r="X85" s="8" t="s">
        <v>12</v>
      </c>
      <c r="Y85" s="8" t="s">
        <v>12</v>
      </c>
      <c r="Z85" s="8" t="s">
        <v>12</v>
      </c>
      <c r="AA85" s="8" t="s">
        <v>12</v>
      </c>
      <c r="AB85" s="8" t="s">
        <v>12</v>
      </c>
      <c r="AC85" s="8" t="s">
        <v>12</v>
      </c>
      <c r="AD85" s="8" t="s">
        <v>12</v>
      </c>
      <c r="AE85" s="8" t="s">
        <v>48</v>
      </c>
      <c r="AF85" s="0"/>
      <c r="AG85" s="0"/>
    </row>
    <row r="86" customFormat="false" ht="12.75" hidden="false" customHeight="false" outlineLevel="0" collapsed="false">
      <c r="A86" s="8" t="s">
        <v>44</v>
      </c>
      <c r="C86" s="2" t="n">
        <v>2</v>
      </c>
      <c r="D86" s="2" t="n">
        <v>2</v>
      </c>
      <c r="E86" s="2" t="n">
        <v>2</v>
      </c>
      <c r="F86" s="2" t="n">
        <v>2</v>
      </c>
      <c r="L86" s="2" t="n">
        <v>2</v>
      </c>
      <c r="M86" s="2" t="n">
        <v>2</v>
      </c>
      <c r="N86" s="2" t="n">
        <v>11</v>
      </c>
      <c r="O86" s="2" t="n">
        <v>14</v>
      </c>
      <c r="P86" s="2" t="n">
        <v>15</v>
      </c>
      <c r="Q86" s="2" t="n">
        <v>2</v>
      </c>
      <c r="R86" s="2" t="n">
        <v>2</v>
      </c>
      <c r="S86" s="2" t="n">
        <v>2</v>
      </c>
      <c r="T86" s="2" t="n">
        <v>1</v>
      </c>
      <c r="U86" s="2" t="n">
        <v>2</v>
      </c>
      <c r="V86" s="2" t="n">
        <v>1</v>
      </c>
      <c r="W86" s="2" t="n">
        <v>10</v>
      </c>
      <c r="X86" s="2" t="n">
        <v>2</v>
      </c>
      <c r="Y86" s="2" t="n">
        <v>2</v>
      </c>
      <c r="Z86" s="2" t="n">
        <v>2</v>
      </c>
      <c r="AA86" s="2" t="n">
        <v>2</v>
      </c>
      <c r="AB86" s="2" t="n">
        <v>2</v>
      </c>
      <c r="AC86" s="2" t="n">
        <v>2</v>
      </c>
      <c r="AD86" s="2" t="n">
        <v>2</v>
      </c>
      <c r="AE86" s="2" t="n">
        <v>3</v>
      </c>
    </row>
  </sheetData>
  <mergeCells count="4">
    <mergeCell ref="F32:H32"/>
    <mergeCell ref="C46:AG46"/>
    <mergeCell ref="C60:AG60"/>
    <mergeCell ref="C74:AG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48" activePane="bottomRight" state="frozen"/>
      <selection pane="topLeft" activeCell="A1" activeCellId="0" sqref="A1"/>
      <selection pane="topRight" activeCell="M1" activeCellId="0" sqref="M1"/>
      <selection pane="bottomLeft" activeCell="A48" activeCellId="0" sqref="A48"/>
      <selection pane="bottomRigh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33" min="2" style="2" width="5.85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29" t="n">
        <v>42248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 t="n">
        <v>28</v>
      </c>
      <c r="AE1" s="2" t="n">
        <v>29</v>
      </c>
      <c r="AF1" s="2" t="n">
        <v>30</v>
      </c>
      <c r="AG1" s="2" t="n">
        <v>31</v>
      </c>
    </row>
    <row r="2" customFormat="false" ht="12.75" hidden="false" customHeight="false" outlineLevel="0" collapsed="false">
      <c r="A2" s="2" t="s">
        <v>69</v>
      </c>
      <c r="C2" s="2" t="n">
        <v>28.2</v>
      </c>
      <c r="D2" s="2" t="n">
        <v>26.3</v>
      </c>
      <c r="E2" s="2" t="n">
        <v>26.2</v>
      </c>
      <c r="F2" s="2" t="n">
        <v>26.4</v>
      </c>
      <c r="G2" s="2" t="n">
        <v>25.9</v>
      </c>
      <c r="H2" s="2" t="n">
        <v>25</v>
      </c>
      <c r="I2" s="2" t="n">
        <v>25.2</v>
      </c>
      <c r="J2" s="2" t="n">
        <v>26.3</v>
      </c>
      <c r="K2" s="2" t="n">
        <v>26.7</v>
      </c>
      <c r="L2" s="2" t="n">
        <v>26.2</v>
      </c>
      <c r="M2" s="2" t="n">
        <v>25.1</v>
      </c>
      <c r="N2" s="2" t="n">
        <v>25.4</v>
      </c>
      <c r="O2" s="2" t="n">
        <v>25.6</v>
      </c>
      <c r="P2" s="2" t="n">
        <v>25.5</v>
      </c>
      <c r="Q2" s="2" t="n">
        <v>26.1</v>
      </c>
      <c r="R2" s="2" t="n">
        <v>26.3</v>
      </c>
      <c r="S2" s="2" t="n">
        <v>26.2</v>
      </c>
      <c r="T2" s="2" t="n">
        <v>28.2</v>
      </c>
      <c r="U2" s="2" t="n">
        <v>26.4</v>
      </c>
      <c r="V2" s="2" t="n">
        <v>25.4</v>
      </c>
      <c r="W2" s="2" t="n">
        <v>23.8</v>
      </c>
      <c r="X2" s="2" t="n">
        <v>21.9</v>
      </c>
      <c r="Y2" s="2" t="n">
        <v>21.3</v>
      </c>
      <c r="Z2" s="2" t="n">
        <v>20.5</v>
      </c>
      <c r="AA2" s="2" t="n">
        <v>20.4</v>
      </c>
      <c r="AB2" s="2" t="n">
        <v>20.4</v>
      </c>
      <c r="AC2" s="2" t="n">
        <v>20.4</v>
      </c>
      <c r="AD2" s="2" t="n">
        <v>20.7</v>
      </c>
      <c r="AE2" s="2" t="n">
        <v>21.3</v>
      </c>
      <c r="AF2" s="2" t="n">
        <v>22</v>
      </c>
    </row>
    <row r="3" customFormat="false" ht="12.75" hidden="false" customHeight="false" outlineLevel="0" collapsed="false">
      <c r="A3" s="2" t="s">
        <v>71</v>
      </c>
      <c r="C3" s="2" t="n">
        <v>25.8</v>
      </c>
      <c r="D3" s="2" t="n">
        <v>23.5</v>
      </c>
      <c r="E3" s="2" t="n">
        <v>23.7</v>
      </c>
      <c r="F3" s="2" t="n">
        <v>23.6</v>
      </c>
      <c r="G3" s="2" t="n">
        <v>20.4</v>
      </c>
      <c r="H3" s="2" t="n">
        <v>22.1</v>
      </c>
      <c r="I3" s="2" t="n">
        <v>22.8</v>
      </c>
      <c r="J3" s="2" t="n">
        <v>21.7</v>
      </c>
      <c r="K3" s="2" t="n">
        <v>23.6</v>
      </c>
      <c r="L3" s="2" t="n">
        <v>22.7</v>
      </c>
      <c r="M3" s="2" t="n">
        <v>21.5</v>
      </c>
      <c r="N3" s="2" t="n">
        <v>22.3</v>
      </c>
      <c r="O3" s="2" t="n">
        <v>22.8</v>
      </c>
      <c r="P3" s="2" t="n">
        <v>19.9</v>
      </c>
      <c r="Q3" s="2" t="n">
        <v>20.2</v>
      </c>
      <c r="R3" s="2" t="n">
        <v>20.7</v>
      </c>
      <c r="S3" s="2" t="n">
        <v>21.4</v>
      </c>
      <c r="T3" s="2" t="n">
        <v>24.6</v>
      </c>
      <c r="U3" s="2" t="n">
        <v>23.3</v>
      </c>
      <c r="V3" s="2" t="n">
        <v>21.4</v>
      </c>
      <c r="W3" s="2" t="n">
        <v>19.9</v>
      </c>
      <c r="X3" s="2" t="n">
        <v>20.3</v>
      </c>
      <c r="Y3" s="2" t="n">
        <v>19</v>
      </c>
      <c r="Z3" s="2" t="n">
        <v>17.8</v>
      </c>
      <c r="AA3" s="2" t="n">
        <v>17</v>
      </c>
      <c r="AB3" s="2" t="n">
        <v>15.6</v>
      </c>
      <c r="AC3" s="2" t="n">
        <v>17.9</v>
      </c>
      <c r="AD3" s="2" t="n">
        <v>17.7</v>
      </c>
      <c r="AE3" s="2" t="n">
        <v>15.7</v>
      </c>
      <c r="AF3" s="2" t="n">
        <v>15.6</v>
      </c>
    </row>
    <row r="4" customFormat="false" ht="12.75" hidden="false" customHeight="false" outlineLevel="0" collapsed="false">
      <c r="A4" s="2" t="s">
        <v>72</v>
      </c>
      <c r="C4" s="2" t="n">
        <v>31.4</v>
      </c>
      <c r="D4" s="2" t="n">
        <v>30.3</v>
      </c>
      <c r="E4" s="2" t="n">
        <v>29.4</v>
      </c>
      <c r="F4" s="2" t="n">
        <v>29.8</v>
      </c>
      <c r="G4" s="2" t="n">
        <v>30.6</v>
      </c>
      <c r="H4" s="2" t="n">
        <v>30.3</v>
      </c>
      <c r="I4" s="2" t="n">
        <v>28.4</v>
      </c>
      <c r="J4" s="2" t="n">
        <v>30.7</v>
      </c>
      <c r="K4" s="2" t="n">
        <v>30.4</v>
      </c>
      <c r="L4" s="2" t="n">
        <v>30.3</v>
      </c>
      <c r="M4" s="2" t="n">
        <v>30.3</v>
      </c>
      <c r="N4" s="2" t="n">
        <v>30.1</v>
      </c>
      <c r="O4" s="2" t="n">
        <v>29.8</v>
      </c>
      <c r="P4" s="2" t="n">
        <v>30.7</v>
      </c>
      <c r="Q4" s="2" t="n">
        <v>32.1</v>
      </c>
      <c r="R4" s="2" t="n">
        <v>31.6</v>
      </c>
      <c r="S4" s="2" t="n">
        <v>30.4</v>
      </c>
      <c r="T4" s="2" t="n">
        <v>32.8</v>
      </c>
      <c r="U4" s="2" t="n">
        <v>30</v>
      </c>
      <c r="V4" s="2" t="n">
        <v>29.3</v>
      </c>
      <c r="W4" s="2" t="n">
        <v>27.6</v>
      </c>
      <c r="X4" s="2" t="n">
        <v>25.1</v>
      </c>
      <c r="Y4" s="2" t="n">
        <v>24.8</v>
      </c>
      <c r="Z4" s="2" t="n">
        <v>24.3</v>
      </c>
      <c r="AA4" s="2" t="n">
        <v>24</v>
      </c>
      <c r="AB4" s="2" t="n">
        <v>25.1</v>
      </c>
      <c r="AC4" s="2" t="n">
        <v>23.8</v>
      </c>
      <c r="AD4" s="2" t="n">
        <v>25</v>
      </c>
      <c r="AE4" s="2" t="n">
        <v>27.4</v>
      </c>
      <c r="AF4" s="2" t="n">
        <v>28.2</v>
      </c>
    </row>
    <row r="5" customFormat="false" ht="12.75" hidden="false" customHeight="false" outlineLevel="0" collapsed="false">
      <c r="A5" s="2" t="s">
        <v>73</v>
      </c>
      <c r="C5" s="2" t="n">
        <v>50</v>
      </c>
      <c r="F5" s="2" t="n">
        <v>43</v>
      </c>
      <c r="H5" s="2" t="n">
        <v>72</v>
      </c>
      <c r="I5" s="2" t="n">
        <v>68</v>
      </c>
      <c r="J5" s="2" t="n">
        <v>60</v>
      </c>
      <c r="M5" s="2" t="n">
        <v>66</v>
      </c>
      <c r="N5" s="2" t="n">
        <v>58</v>
      </c>
      <c r="O5" s="2" t="n">
        <v>50</v>
      </c>
      <c r="P5" s="2" t="n">
        <v>52</v>
      </c>
      <c r="Q5" s="2" t="n">
        <v>47</v>
      </c>
      <c r="T5" s="2" t="n">
        <v>60</v>
      </c>
      <c r="U5" s="2" t="n">
        <v>61</v>
      </c>
      <c r="V5" s="2" t="n">
        <v>56</v>
      </c>
      <c r="W5" s="2" t="n">
        <v>69</v>
      </c>
      <c r="X5" s="2" t="n">
        <v>67</v>
      </c>
      <c r="AA5" s="2" t="n">
        <v>51</v>
      </c>
      <c r="AB5" s="2" t="n">
        <v>56</v>
      </c>
      <c r="AC5" s="2" t="n">
        <v>58</v>
      </c>
      <c r="AD5" s="2" t="n">
        <v>52</v>
      </c>
      <c r="AE5" s="2" t="n">
        <v>57</v>
      </c>
    </row>
    <row r="6" customFormat="false" ht="12.75" hidden="false" customHeight="false" outlineLevel="0" collapsed="false">
      <c r="A6" s="2" t="s">
        <v>5</v>
      </c>
      <c r="C6" s="2" t="n">
        <v>37</v>
      </c>
      <c r="F6" s="2" t="n">
        <v>31</v>
      </c>
      <c r="H6" s="2" t="n">
        <v>40</v>
      </c>
      <c r="I6" s="2" t="n">
        <v>51</v>
      </c>
      <c r="J6" s="2" t="n">
        <v>44</v>
      </c>
      <c r="M6" s="2" t="n">
        <v>42</v>
      </c>
      <c r="N6" s="2" t="n">
        <v>43</v>
      </c>
      <c r="O6" s="2" t="n">
        <v>39</v>
      </c>
      <c r="P6" s="2" t="n">
        <v>38</v>
      </c>
      <c r="Q6" s="2" t="n">
        <v>36</v>
      </c>
      <c r="T6" s="2" t="n">
        <v>40</v>
      </c>
      <c r="U6" s="2" t="n">
        <v>45</v>
      </c>
      <c r="V6" s="2" t="n">
        <v>36</v>
      </c>
      <c r="W6" s="2" t="n">
        <v>45</v>
      </c>
      <c r="X6" s="2" t="n">
        <v>58</v>
      </c>
      <c r="AA6" s="2" t="n">
        <v>37</v>
      </c>
      <c r="AB6" s="2" t="n">
        <v>36</v>
      </c>
      <c r="AC6" s="2" t="n">
        <v>46</v>
      </c>
      <c r="AD6" s="2" t="n">
        <v>36</v>
      </c>
      <c r="AE6" s="2" t="n">
        <v>37</v>
      </c>
    </row>
    <row r="7" customFormat="false" ht="12.75" hidden="false" customHeight="false" outlineLevel="0" collapsed="false">
      <c r="A7" s="2" t="s">
        <v>6</v>
      </c>
      <c r="C7" s="2" t="n">
        <v>64</v>
      </c>
      <c r="F7" s="2" t="n">
        <v>55</v>
      </c>
      <c r="H7" s="2" t="n">
        <v>85</v>
      </c>
      <c r="I7" s="2" t="n">
        <v>80</v>
      </c>
      <c r="J7" s="2" t="n">
        <v>71</v>
      </c>
      <c r="M7" s="2" t="n">
        <v>80</v>
      </c>
      <c r="N7" s="2" t="n">
        <v>66</v>
      </c>
      <c r="O7" s="2" t="n">
        <v>62</v>
      </c>
      <c r="P7" s="2" t="n">
        <v>70</v>
      </c>
      <c r="Q7" s="2" t="n">
        <v>60</v>
      </c>
      <c r="T7" s="2" t="n">
        <v>75</v>
      </c>
      <c r="U7" s="2" t="n">
        <v>75</v>
      </c>
      <c r="V7" s="2" t="n">
        <v>68</v>
      </c>
      <c r="W7" s="2" t="n">
        <v>85</v>
      </c>
      <c r="X7" s="2" t="n">
        <v>82</v>
      </c>
      <c r="AA7" s="2" t="n">
        <v>63</v>
      </c>
      <c r="AB7" s="2" t="n">
        <v>66</v>
      </c>
      <c r="AC7" s="2" t="n">
        <v>58</v>
      </c>
      <c r="AD7" s="2" t="n">
        <v>66</v>
      </c>
      <c r="AE7" s="2" t="n">
        <v>73</v>
      </c>
    </row>
    <row r="8" customFormat="false" ht="12.75" hidden="false" customHeight="false" outlineLevel="0" collapsed="false">
      <c r="A8" s="2" t="s">
        <v>74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1.4</v>
      </c>
      <c r="I8" s="2" t="n">
        <v>1.4</v>
      </c>
      <c r="J8" s="2" t="n">
        <v>0</v>
      </c>
      <c r="K8" s="2" t="n">
        <v>0</v>
      </c>
      <c r="L8" s="2" t="n">
        <v>1</v>
      </c>
      <c r="M8" s="2" t="n">
        <v>0.2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.2</v>
      </c>
      <c r="V8" s="2" t="n">
        <v>0</v>
      </c>
      <c r="W8" s="2" t="n">
        <v>2.2</v>
      </c>
      <c r="X8" s="2" t="n">
        <v>0.4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F8" s="2" t="n">
        <v>0</v>
      </c>
    </row>
    <row r="9" customFormat="false" ht="12.75" hidden="false" customHeight="false" outlineLevel="0" collapsed="false">
      <c r="A9" s="2" t="s">
        <v>8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1.2</v>
      </c>
      <c r="I9" s="2" t="n">
        <v>5.1</v>
      </c>
      <c r="J9" s="2" t="n">
        <v>2.8</v>
      </c>
      <c r="K9" s="2" t="n">
        <v>4</v>
      </c>
      <c r="L9" s="2" t="n">
        <v>4</v>
      </c>
      <c r="M9" s="2" t="n">
        <v>4</v>
      </c>
      <c r="N9" s="2" t="n">
        <v>4</v>
      </c>
      <c r="O9" s="2" t="n">
        <v>4</v>
      </c>
      <c r="P9" s="2" t="n">
        <v>4</v>
      </c>
      <c r="Q9" s="2" t="n">
        <v>4</v>
      </c>
      <c r="R9" s="2" t="n">
        <v>4</v>
      </c>
      <c r="S9" s="2" t="n">
        <v>4</v>
      </c>
      <c r="T9" s="2" t="n">
        <v>4</v>
      </c>
      <c r="U9" s="2" t="n">
        <v>4.2</v>
      </c>
      <c r="V9" s="2" t="n">
        <v>4.2</v>
      </c>
      <c r="W9" s="2" t="n">
        <v>6.4</v>
      </c>
      <c r="X9" s="2" t="n">
        <v>6.8</v>
      </c>
      <c r="Y9" s="2" t="n">
        <v>6.8</v>
      </c>
      <c r="Z9" s="2" t="n">
        <v>6.8</v>
      </c>
      <c r="AA9" s="2" t="n">
        <v>6.8</v>
      </c>
      <c r="AB9" s="2" t="n">
        <v>6.8</v>
      </c>
      <c r="AC9" s="2" t="n">
        <v>6.8</v>
      </c>
      <c r="AD9" s="2" t="n">
        <v>6.8</v>
      </c>
      <c r="AE9" s="2" t="n">
        <v>0</v>
      </c>
      <c r="AF9" s="2" t="n">
        <v>6.8</v>
      </c>
    </row>
    <row r="10" customFormat="false" ht="12.75" hidden="false" customHeight="false" outlineLevel="0" collapsed="false">
      <c r="A10" s="2" t="s">
        <v>9</v>
      </c>
      <c r="C10" s="2" t="n">
        <v>9.3</v>
      </c>
      <c r="D10" s="2" t="n">
        <v>6.3</v>
      </c>
      <c r="E10" s="2" t="n">
        <v>8.2</v>
      </c>
      <c r="F10" s="2" t="n">
        <v>8.2</v>
      </c>
      <c r="G10" s="2" t="n">
        <v>3.4</v>
      </c>
      <c r="H10" s="2" t="n">
        <v>2.6</v>
      </c>
      <c r="I10" s="2" t="n">
        <v>2.1</v>
      </c>
      <c r="J10" s="2" t="n">
        <v>3.7</v>
      </c>
      <c r="K10" s="2" t="n">
        <v>1.9</v>
      </c>
      <c r="L10" s="2" t="n">
        <v>2.3</v>
      </c>
      <c r="M10" s="2" t="n">
        <v>2.4</v>
      </c>
      <c r="N10" s="2" t="n">
        <v>2.7</v>
      </c>
      <c r="O10" s="2" t="n">
        <v>4.2</v>
      </c>
      <c r="P10" s="2" t="n">
        <v>2.1</v>
      </c>
      <c r="Q10" s="2" t="n">
        <v>2.1</v>
      </c>
      <c r="R10" s="2" t="n">
        <v>1.9</v>
      </c>
      <c r="S10" s="2" t="n">
        <v>1.9</v>
      </c>
      <c r="T10" s="2" t="n">
        <v>3.1</v>
      </c>
      <c r="U10" s="2" t="n">
        <v>2.9</v>
      </c>
      <c r="V10" s="2" t="n">
        <v>3.9</v>
      </c>
      <c r="W10" s="2" t="n">
        <v>2.3</v>
      </c>
      <c r="X10" s="2" t="n">
        <v>4</v>
      </c>
      <c r="Y10" s="2" t="n">
        <v>6.4</v>
      </c>
      <c r="Z10" s="2" t="n">
        <v>9.7</v>
      </c>
      <c r="AA10" s="2" t="n">
        <v>5.6</v>
      </c>
      <c r="AB10" s="2" t="n">
        <v>5.3</v>
      </c>
      <c r="AC10" s="2" t="n">
        <v>7.1</v>
      </c>
      <c r="AD10" s="2" t="n">
        <v>8.4</v>
      </c>
      <c r="AE10" s="2" t="n">
        <v>2.3</v>
      </c>
      <c r="AF10" s="2" t="n">
        <v>1.4</v>
      </c>
    </row>
    <row r="11" customFormat="false" ht="12.75" hidden="false" customHeight="false" outlineLevel="0" collapsed="false">
      <c r="A11" s="2" t="s">
        <v>10</v>
      </c>
      <c r="C11" s="2" t="n">
        <v>37</v>
      </c>
      <c r="D11" s="2" t="n">
        <v>29</v>
      </c>
      <c r="E11" s="2" t="n">
        <v>41.8</v>
      </c>
      <c r="F11" s="2" t="n">
        <v>38.6</v>
      </c>
      <c r="G11" s="2" t="n">
        <v>29</v>
      </c>
      <c r="H11" s="2" t="n">
        <v>29</v>
      </c>
      <c r="I11" s="2" t="n">
        <v>24.1</v>
      </c>
      <c r="J11" s="2" t="n">
        <v>29</v>
      </c>
      <c r="K11" s="2" t="n">
        <v>19.3</v>
      </c>
      <c r="L11" s="2" t="n">
        <v>22.5</v>
      </c>
      <c r="M11" s="2" t="n">
        <v>27.4</v>
      </c>
      <c r="N11" s="2" t="n">
        <v>25.7</v>
      </c>
      <c r="O11" s="2" t="n">
        <v>27.4</v>
      </c>
      <c r="P11" s="2" t="n">
        <v>24.1</v>
      </c>
      <c r="Q11" s="2" t="n">
        <v>22.5</v>
      </c>
      <c r="R11" s="2" t="n">
        <v>19.3</v>
      </c>
      <c r="S11" s="2" t="n">
        <v>17.7</v>
      </c>
      <c r="T11" s="2" t="n">
        <v>24.1</v>
      </c>
      <c r="U11" s="2" t="n">
        <v>29</v>
      </c>
      <c r="V11" s="2" t="n">
        <v>37</v>
      </c>
      <c r="W11" s="2" t="n">
        <v>22.5</v>
      </c>
      <c r="X11" s="2" t="n">
        <v>24.1</v>
      </c>
      <c r="Y11" s="2" t="n">
        <v>29</v>
      </c>
      <c r="Z11" s="2" t="n">
        <v>35.4</v>
      </c>
      <c r="AA11" s="2" t="n">
        <v>37</v>
      </c>
      <c r="AB11" s="2" t="n">
        <v>32.2</v>
      </c>
      <c r="AC11" s="2" t="n">
        <v>30.6</v>
      </c>
      <c r="AD11" s="2" t="n">
        <v>37</v>
      </c>
      <c r="AE11" s="2" t="n">
        <v>25.7</v>
      </c>
      <c r="AF11" s="2" t="n">
        <v>17.7</v>
      </c>
    </row>
    <row r="12" customFormat="false" ht="25.5" hidden="false" customHeight="false" outlineLevel="0" collapsed="false">
      <c r="A12" s="2" t="s">
        <v>11</v>
      </c>
      <c r="C12" s="2" t="s">
        <v>12</v>
      </c>
      <c r="D12" s="2" t="s">
        <v>12</v>
      </c>
      <c r="E12" s="2" t="s">
        <v>19</v>
      </c>
      <c r="F12" s="2" t="s">
        <v>19</v>
      </c>
      <c r="G12" s="2" t="s">
        <v>12</v>
      </c>
      <c r="H12" s="2" t="s">
        <v>16</v>
      </c>
      <c r="I12" s="2" t="s">
        <v>14</v>
      </c>
      <c r="J12" s="2" t="s">
        <v>14</v>
      </c>
      <c r="K12" s="2" t="s">
        <v>19</v>
      </c>
      <c r="L12" s="2" t="s">
        <v>14</v>
      </c>
      <c r="M12" s="2" t="s">
        <v>17</v>
      </c>
      <c r="N12" s="2" t="s">
        <v>18</v>
      </c>
      <c r="O12" s="2" t="s">
        <v>19</v>
      </c>
      <c r="P12" s="2" t="s">
        <v>14</v>
      </c>
      <c r="Q12" s="2" t="s">
        <v>14</v>
      </c>
      <c r="R12" s="2" t="s">
        <v>88</v>
      </c>
      <c r="S12" s="2" t="s">
        <v>17</v>
      </c>
      <c r="T12" s="2" t="s">
        <v>17</v>
      </c>
      <c r="U12" s="2" t="s">
        <v>16</v>
      </c>
      <c r="V12" s="2" t="s">
        <v>20</v>
      </c>
      <c r="W12" s="2" t="s">
        <v>18</v>
      </c>
      <c r="X12" s="2" t="s">
        <v>14</v>
      </c>
      <c r="Y12" s="2" t="s">
        <v>12</v>
      </c>
      <c r="Z12" s="2" t="s">
        <v>12</v>
      </c>
      <c r="AA12" s="2" t="s">
        <v>12</v>
      </c>
      <c r="AB12" s="2" t="s">
        <v>12</v>
      </c>
      <c r="AC12" s="2" t="s">
        <v>12</v>
      </c>
      <c r="AD12" s="2" t="s">
        <v>12</v>
      </c>
      <c r="AE12" s="2" t="s">
        <v>19</v>
      </c>
      <c r="AF12" s="2" t="s">
        <v>15</v>
      </c>
    </row>
    <row r="13" customFormat="false" ht="12.75" hidden="false" customHeight="false" outlineLevel="0" collapsed="false">
      <c r="A13" s="2" t="s">
        <v>67</v>
      </c>
      <c r="C13" s="2" t="n">
        <v>2</v>
      </c>
      <c r="D13" s="2" t="n">
        <v>2</v>
      </c>
      <c r="E13" s="2" t="n">
        <v>1</v>
      </c>
      <c r="F13" s="2" t="n">
        <v>1</v>
      </c>
      <c r="G13" s="2" t="n">
        <v>2</v>
      </c>
      <c r="H13" s="2" t="n">
        <v>9</v>
      </c>
      <c r="I13" s="2" t="n">
        <v>10</v>
      </c>
      <c r="J13" s="2" t="n">
        <v>10</v>
      </c>
      <c r="K13" s="2" t="n">
        <v>1</v>
      </c>
      <c r="L13" s="2" t="n">
        <v>10</v>
      </c>
      <c r="M13" s="2" t="n">
        <v>12</v>
      </c>
      <c r="N13" s="2" t="n">
        <v>16</v>
      </c>
      <c r="O13" s="2" t="n">
        <v>1</v>
      </c>
      <c r="P13" s="2" t="n">
        <v>10</v>
      </c>
      <c r="Q13" s="2" t="n">
        <v>10</v>
      </c>
      <c r="R13" s="2" t="n">
        <v>6</v>
      </c>
      <c r="S13" s="2" t="n">
        <v>12</v>
      </c>
      <c r="T13" s="2" t="n">
        <v>12</v>
      </c>
      <c r="U13" s="2" t="n">
        <v>9</v>
      </c>
      <c r="V13" s="2" t="n">
        <v>11</v>
      </c>
      <c r="W13" s="2" t="n">
        <v>16</v>
      </c>
      <c r="X13" s="2" t="n">
        <v>10</v>
      </c>
      <c r="Y13" s="2" t="n">
        <v>2</v>
      </c>
      <c r="Z13" s="2" t="n">
        <v>2</v>
      </c>
      <c r="AA13" s="2" t="n">
        <v>2</v>
      </c>
      <c r="AB13" s="2" t="n">
        <v>2</v>
      </c>
      <c r="AC13" s="2" t="n">
        <v>2</v>
      </c>
      <c r="AD13" s="2" t="n">
        <v>2</v>
      </c>
      <c r="AE13" s="2" t="n">
        <v>1</v>
      </c>
      <c r="AF13" s="2" t="n">
        <v>13</v>
      </c>
    </row>
    <row r="14" customFormat="false" ht="12.75" hidden="false" customHeight="false" outlineLevel="0" collapsed="false">
      <c r="H14" s="0"/>
    </row>
    <row r="16" customFormat="false" ht="25.5" hidden="false" customHeight="false" outlineLevel="0" collapsed="false">
      <c r="A16" s="2" t="s">
        <v>24</v>
      </c>
    </row>
    <row r="18" customFormat="false" ht="12.75" hidden="false" customHeight="false" outlineLevel="0" collapsed="false">
      <c r="A18" s="2" t="s">
        <v>25</v>
      </c>
    </row>
    <row r="19" customFormat="false" ht="12.75" hidden="false" customHeight="false" outlineLevel="0" collapsed="false">
      <c r="A19" s="2" t="s">
        <v>26</v>
      </c>
    </row>
    <row r="20" customFormat="false" ht="12.75" hidden="false" customHeight="false" outlineLevel="0" collapsed="false">
      <c r="A20" s="2" t="s">
        <v>27</v>
      </c>
    </row>
    <row r="21" customFormat="false" ht="12.75" hidden="false" customHeight="false" outlineLevel="0" collapsed="false">
      <c r="A21" s="2" t="s">
        <v>28</v>
      </c>
    </row>
    <row r="22" customFormat="false" ht="12.75" hidden="false" customHeight="false" outlineLevel="0" collapsed="false">
      <c r="A22" s="2" t="n">
        <f aca="false">0.93*(8.13+24.8*0.46)*8.37</f>
        <v>152.0857458</v>
      </c>
    </row>
    <row r="24" customFormat="false" ht="12.75" hidden="false" customHeight="false" outlineLevel="0" collapsed="false">
      <c r="A24" s="2" t="s">
        <v>76</v>
      </c>
    </row>
    <row r="25" customFormat="false" ht="12.75" hidden="false" customHeight="false" outlineLevel="0" collapsed="false">
      <c r="A25" s="2" t="n">
        <v>53.6</v>
      </c>
    </row>
    <row r="26" customFormat="false" ht="12.75" hidden="false" customHeight="false" outlineLevel="0" collapsed="false">
      <c r="A26" s="2" t="s">
        <v>89</v>
      </c>
    </row>
    <row r="27" customFormat="false" ht="12.75" hidden="false" customHeight="false" outlineLevel="0" collapsed="false">
      <c r="A27" s="2" t="n">
        <f aca="false">A22-A25</f>
        <v>98.4857458</v>
      </c>
    </row>
    <row r="29" customFormat="false" ht="12.75" hidden="false" customHeight="true" outlineLevel="0" collapsed="false">
      <c r="A29" s="13"/>
      <c r="B29" s="13"/>
      <c r="C29" s="26" t="n">
        <v>2015</v>
      </c>
      <c r="D29" s="26"/>
      <c r="E29" s="27" t="s">
        <v>79</v>
      </c>
      <c r="F29" s="27"/>
      <c r="G29" s="27"/>
    </row>
    <row r="30" customFormat="false" ht="12.75" hidden="false" customHeight="false" outlineLevel="0" collapsed="false">
      <c r="A30" s="13" t="s">
        <v>31</v>
      </c>
      <c r="B30" s="13"/>
      <c r="C30" s="26"/>
      <c r="D30" s="26"/>
      <c r="E30" s="26"/>
      <c r="F30" s="26" t="n">
        <v>29.2</v>
      </c>
      <c r="G30" s="26"/>
    </row>
    <row r="31" customFormat="false" ht="12.75" hidden="false" customHeight="false" outlineLevel="0" collapsed="false">
      <c r="A31" s="13" t="s">
        <v>32</v>
      </c>
      <c r="B31" s="13"/>
      <c r="C31" s="26"/>
      <c r="D31" s="26"/>
      <c r="E31" s="26"/>
      <c r="F31" s="26" t="n">
        <v>19.4</v>
      </c>
      <c r="G31" s="26"/>
    </row>
    <row r="32" customFormat="false" ht="12.75" hidden="false" customHeight="false" outlineLevel="0" collapsed="false">
      <c r="A32" s="13"/>
      <c r="B32" s="13"/>
      <c r="C32" s="26"/>
      <c r="D32" s="26"/>
      <c r="E32" s="26"/>
      <c r="F32" s="26"/>
      <c r="G32" s="26"/>
    </row>
    <row r="33" customFormat="false" ht="12.75" hidden="false" customHeight="false" outlineLevel="0" collapsed="false">
      <c r="A33" s="13" t="s">
        <v>33</v>
      </c>
      <c r="B33" s="13"/>
      <c r="C33" s="26"/>
      <c r="D33" s="26"/>
      <c r="E33" s="26"/>
      <c r="F33" s="26" t="n">
        <v>11.9</v>
      </c>
      <c r="G33" s="26"/>
    </row>
    <row r="34" customFormat="false" ht="12.75" hidden="false" customHeight="false" outlineLevel="0" collapsed="false">
      <c r="A34" s="13" t="s">
        <v>34</v>
      </c>
      <c r="B34" s="13"/>
      <c r="C34" s="26"/>
      <c r="D34" s="26"/>
      <c r="E34" s="26"/>
      <c r="F34" s="26" t="n">
        <v>3</v>
      </c>
      <c r="G34" s="26"/>
    </row>
    <row r="37" customFormat="false" ht="12.75" hidden="false" customHeight="false" outlineLevel="0" collapsed="false">
      <c r="A37" s="6" t="n">
        <v>2017</v>
      </c>
      <c r="B37" s="0" t="s">
        <v>0</v>
      </c>
      <c r="C37" s="0" t="n">
        <v>1</v>
      </c>
      <c r="D37" s="0" t="n">
        <v>2</v>
      </c>
      <c r="E37" s="0" t="n">
        <v>3</v>
      </c>
      <c r="F37" s="0" t="n">
        <v>4</v>
      </c>
      <c r="G37" s="0" t="n">
        <v>5</v>
      </c>
      <c r="H37" s="0" t="n">
        <v>6</v>
      </c>
      <c r="I37" s="0" t="n">
        <v>7</v>
      </c>
      <c r="J37" s="0" t="n">
        <v>8</v>
      </c>
      <c r="K37" s="0" t="n">
        <v>9</v>
      </c>
      <c r="L37" s="0" t="n">
        <v>10</v>
      </c>
      <c r="M37" s="0" t="n">
        <v>11</v>
      </c>
      <c r="N37" s="0" t="n">
        <v>12</v>
      </c>
      <c r="O37" s="0" t="n">
        <v>13</v>
      </c>
      <c r="P37" s="0" t="n">
        <v>14</v>
      </c>
      <c r="Q37" s="0" t="n">
        <v>15</v>
      </c>
      <c r="R37" s="0" t="n">
        <v>16</v>
      </c>
      <c r="S37" s="0" t="n">
        <v>17</v>
      </c>
      <c r="T37" s="0" t="n">
        <v>18</v>
      </c>
      <c r="U37" s="0" t="n">
        <v>19</v>
      </c>
      <c r="V37" s="0" t="n">
        <v>20</v>
      </c>
      <c r="W37" s="0" t="n">
        <v>21</v>
      </c>
      <c r="X37" s="0" t="n">
        <v>22</v>
      </c>
      <c r="Y37" s="0" t="n">
        <v>23</v>
      </c>
      <c r="Z37" s="0" t="n">
        <v>24</v>
      </c>
      <c r="AA37" s="0" t="n">
        <v>25</v>
      </c>
      <c r="AB37" s="0" t="n">
        <v>26</v>
      </c>
      <c r="AC37" s="0" t="n">
        <v>27</v>
      </c>
      <c r="AD37" s="0" t="n">
        <v>28</v>
      </c>
      <c r="AE37" s="0" t="n">
        <v>29</v>
      </c>
      <c r="AF37" s="0" t="n">
        <v>30</v>
      </c>
      <c r="AG37" s="0" t="n">
        <v>31</v>
      </c>
    </row>
    <row r="38" customFormat="false" ht="12.75" hidden="false" customHeight="false" outlineLevel="0" collapsed="false">
      <c r="A38" s="0"/>
      <c r="B38" s="0"/>
      <c r="C38" s="7" t="s">
        <v>35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</row>
    <row r="39" customFormat="false" ht="12.75" hidden="false" customHeight="false" outlineLevel="0" collapsed="false">
      <c r="A39" s="8" t="s">
        <v>36</v>
      </c>
      <c r="B39" s="0"/>
      <c r="C39" s="9" t="n">
        <v>24.7</v>
      </c>
      <c r="D39" s="0" t="n">
        <v>25.6</v>
      </c>
      <c r="E39" s="0" t="n">
        <v>26.6</v>
      </c>
      <c r="F39" s="0" t="n">
        <v>27.1</v>
      </c>
      <c r="G39" s="0" t="n">
        <v>25.6</v>
      </c>
      <c r="H39" s="0" t="n">
        <v>24.6</v>
      </c>
      <c r="I39" s="0" t="n">
        <v>24.6</v>
      </c>
      <c r="J39" s="0" t="n">
        <v>25</v>
      </c>
      <c r="K39" s="0" t="n">
        <v>25.3</v>
      </c>
      <c r="L39" s="0" t="n">
        <v>25.6</v>
      </c>
      <c r="M39" s="0" t="n">
        <v>25.6</v>
      </c>
      <c r="N39" s="0"/>
      <c r="O39" s="0" t="n">
        <v>27.6</v>
      </c>
      <c r="P39" s="0" t="n">
        <v>27.3</v>
      </c>
      <c r="Q39" s="0" t="n">
        <v>26.2</v>
      </c>
      <c r="R39" s="0" t="n">
        <v>25.9</v>
      </c>
      <c r="S39" s="0" t="n">
        <v>26.2</v>
      </c>
      <c r="T39" s="0" t="n">
        <v>27.3</v>
      </c>
      <c r="U39" s="0" t="n">
        <v>27.6</v>
      </c>
      <c r="V39" s="0" t="n">
        <v>26.7</v>
      </c>
      <c r="W39" s="0" t="n">
        <v>24.2</v>
      </c>
      <c r="X39" s="0" t="n">
        <v>22.9</v>
      </c>
      <c r="Y39" s="0" t="n">
        <v>22.3</v>
      </c>
      <c r="Z39" s="0" t="n">
        <v>22.4</v>
      </c>
      <c r="AA39" s="0" t="n">
        <v>23.1</v>
      </c>
      <c r="AB39" s="0" t="n">
        <v>22.2</v>
      </c>
      <c r="AC39" s="0" t="n">
        <v>22.3</v>
      </c>
      <c r="AD39" s="0" t="n">
        <v>21.3</v>
      </c>
      <c r="AE39" s="0" t="n">
        <v>19.8</v>
      </c>
      <c r="AF39" s="0" t="n">
        <v>18.7</v>
      </c>
      <c r="AG39" s="0"/>
    </row>
    <row r="40" customFormat="false" ht="12.75" hidden="false" customHeight="false" outlineLevel="0" collapsed="false">
      <c r="A40" s="8" t="s">
        <v>22</v>
      </c>
      <c r="B40" s="0"/>
      <c r="C40" s="0" t="n">
        <v>21.6</v>
      </c>
      <c r="D40" s="0" t="n">
        <v>22.7</v>
      </c>
      <c r="E40" s="0" t="n">
        <v>24.2</v>
      </c>
      <c r="F40" s="0" t="n">
        <v>25.3</v>
      </c>
      <c r="G40" s="0" t="n">
        <v>23.4</v>
      </c>
      <c r="H40" s="0" t="n">
        <v>20.9</v>
      </c>
      <c r="I40" s="0" t="n">
        <v>21.3</v>
      </c>
      <c r="J40" s="0" t="n">
        <v>21.9</v>
      </c>
      <c r="K40" s="0" t="n">
        <v>23.6</v>
      </c>
      <c r="L40" s="0" t="n">
        <v>23.9</v>
      </c>
      <c r="M40" s="0" t="n">
        <v>24.5</v>
      </c>
      <c r="N40" s="0"/>
      <c r="O40" s="0" t="n">
        <v>23.3</v>
      </c>
      <c r="P40" s="0" t="n">
        <v>24.5</v>
      </c>
      <c r="Q40" s="0" t="n">
        <v>23.6</v>
      </c>
      <c r="R40" s="0" t="n">
        <v>23.1</v>
      </c>
      <c r="S40" s="0" t="n">
        <v>22.7</v>
      </c>
      <c r="T40" s="0" t="n">
        <v>24.2</v>
      </c>
      <c r="U40" s="0" t="n">
        <v>25.6</v>
      </c>
      <c r="V40" s="0" t="n">
        <v>24.3</v>
      </c>
      <c r="W40" s="0" t="n">
        <v>22.2</v>
      </c>
      <c r="X40" s="0" t="n">
        <v>20.1</v>
      </c>
      <c r="Y40" s="0" t="n">
        <v>17.7</v>
      </c>
      <c r="Z40" s="0" t="n">
        <v>19.2</v>
      </c>
      <c r="AA40" s="0" t="n">
        <v>20.6</v>
      </c>
      <c r="AB40" s="0" t="n">
        <v>19.2</v>
      </c>
      <c r="AC40" s="0" t="n">
        <v>19.6</v>
      </c>
      <c r="AD40" s="0" t="n">
        <v>19.8</v>
      </c>
      <c r="AE40" s="0" t="n">
        <v>18.6</v>
      </c>
      <c r="AF40" s="0" t="n">
        <v>17.8</v>
      </c>
      <c r="AG40" s="0"/>
    </row>
    <row r="41" customFormat="false" ht="12.75" hidden="false" customHeight="false" outlineLevel="0" collapsed="false">
      <c r="A41" s="8" t="s">
        <v>23</v>
      </c>
      <c r="B41" s="0"/>
      <c r="C41" s="0" t="n">
        <v>27.8</v>
      </c>
      <c r="D41" s="0" t="n">
        <v>28.4</v>
      </c>
      <c r="E41" s="0" t="n">
        <v>28.8</v>
      </c>
      <c r="F41" s="0" t="n">
        <v>30.9</v>
      </c>
      <c r="G41" s="0" t="n">
        <v>28</v>
      </c>
      <c r="H41" s="0" t="n">
        <v>29.7</v>
      </c>
      <c r="I41" s="0" t="n">
        <v>27.2</v>
      </c>
      <c r="J41" s="0" t="n">
        <v>27.6</v>
      </c>
      <c r="K41" s="0" t="n">
        <v>27</v>
      </c>
      <c r="L41" s="0" t="n">
        <v>27.4</v>
      </c>
      <c r="M41" s="0" t="n">
        <v>26.8</v>
      </c>
      <c r="N41" s="0"/>
      <c r="O41" s="0" t="n">
        <v>33</v>
      </c>
      <c r="P41" s="0" t="n">
        <v>31.4</v>
      </c>
      <c r="Q41" s="0" t="n">
        <v>28.7</v>
      </c>
      <c r="R41" s="0" t="n">
        <v>29</v>
      </c>
      <c r="S41" s="0" t="n">
        <v>29.3</v>
      </c>
      <c r="T41" s="0" t="n">
        <v>31.3</v>
      </c>
      <c r="U41" s="0" t="n">
        <v>30.9</v>
      </c>
      <c r="V41" s="0" t="n">
        <v>30.9</v>
      </c>
      <c r="W41" s="0" t="n">
        <v>27.3</v>
      </c>
      <c r="X41" s="0" t="n">
        <v>26.8</v>
      </c>
      <c r="Y41" s="0" t="n">
        <v>24.5</v>
      </c>
      <c r="Z41" s="0" t="n">
        <v>26.2</v>
      </c>
      <c r="AA41" s="0" t="n">
        <v>27.3</v>
      </c>
      <c r="AB41" s="0" t="n">
        <v>25.1</v>
      </c>
      <c r="AC41" s="0" t="n">
        <v>24.9</v>
      </c>
      <c r="AD41" s="0" t="n">
        <v>24.1</v>
      </c>
      <c r="AE41" s="0" t="n">
        <v>21.2</v>
      </c>
      <c r="AF41" s="0" t="n">
        <v>20.6</v>
      </c>
      <c r="AG41" s="0"/>
    </row>
    <row r="42" customFormat="false" ht="12.75" hidden="false" customHeight="false" outlineLevel="0" collapsed="false">
      <c r="A42" s="8" t="s">
        <v>37</v>
      </c>
      <c r="B42" s="0"/>
      <c r="C42" s="0" t="n">
        <v>64</v>
      </c>
      <c r="D42" s="0" t="n">
        <v>66</v>
      </c>
      <c r="E42" s="0" t="n">
        <v>61</v>
      </c>
      <c r="F42" s="0" t="n">
        <v>50</v>
      </c>
      <c r="G42" s="0" t="n">
        <v>58</v>
      </c>
      <c r="H42" s="0" t="n">
        <v>53</v>
      </c>
      <c r="I42" s="0" t="n">
        <v>53</v>
      </c>
      <c r="J42" s="0" t="n">
        <v>61</v>
      </c>
      <c r="K42" s="0" t="n">
        <v>77</v>
      </c>
      <c r="L42" s="0" t="n">
        <v>81</v>
      </c>
      <c r="M42" s="0" t="n">
        <v>75</v>
      </c>
      <c r="N42" s="0"/>
      <c r="O42" s="0" t="n">
        <v>55</v>
      </c>
      <c r="P42" s="0" t="n">
        <v>55</v>
      </c>
      <c r="Q42" s="0" t="n">
        <v>58</v>
      </c>
      <c r="R42" s="0" t="n">
        <v>62</v>
      </c>
      <c r="S42" s="0" t="n">
        <v>62</v>
      </c>
      <c r="T42" s="0" t="n">
        <v>60</v>
      </c>
      <c r="U42" s="0" t="n">
        <v>59</v>
      </c>
      <c r="V42" s="0" t="n">
        <v>53</v>
      </c>
      <c r="W42" s="0" t="n">
        <v>45</v>
      </c>
      <c r="X42" s="0" t="n">
        <v>44</v>
      </c>
      <c r="Y42" s="0" t="n">
        <v>54</v>
      </c>
      <c r="Z42" s="0" t="n">
        <v>47</v>
      </c>
      <c r="AA42" s="0" t="n">
        <v>62</v>
      </c>
      <c r="AB42" s="0" t="n">
        <v>70</v>
      </c>
      <c r="AC42" s="0" t="n">
        <v>72</v>
      </c>
      <c r="AD42" s="0" t="n">
        <v>66</v>
      </c>
      <c r="AE42" s="0" t="n">
        <v>61</v>
      </c>
      <c r="AF42" s="0" t="n">
        <v>60</v>
      </c>
      <c r="AG42" s="0"/>
    </row>
    <row r="43" customFormat="false" ht="12.75" hidden="false" customHeight="false" outlineLevel="0" collapsed="false">
      <c r="A43" s="8" t="s">
        <v>22</v>
      </c>
      <c r="B43" s="0"/>
      <c r="C43" s="0" t="n">
        <v>53</v>
      </c>
      <c r="D43" s="0" t="n">
        <v>57</v>
      </c>
      <c r="E43" s="0" t="n">
        <v>42</v>
      </c>
      <c r="F43" s="0" t="n">
        <v>26</v>
      </c>
      <c r="G43" s="0" t="n">
        <v>47</v>
      </c>
      <c r="H43" s="0" t="n">
        <v>25</v>
      </c>
      <c r="I43" s="0" t="n">
        <v>43</v>
      </c>
      <c r="J43" s="0" t="n">
        <v>48</v>
      </c>
      <c r="K43" s="0" t="n">
        <v>68</v>
      </c>
      <c r="L43" s="0" t="n">
        <v>66</v>
      </c>
      <c r="M43" s="0" t="n">
        <v>59</v>
      </c>
      <c r="N43" s="0"/>
      <c r="O43" s="0" t="n">
        <v>27</v>
      </c>
      <c r="P43" s="0" t="n">
        <v>30</v>
      </c>
      <c r="Q43" s="0" t="n">
        <v>48</v>
      </c>
      <c r="R43" s="0" t="n">
        <v>46</v>
      </c>
      <c r="S43" s="0" t="n">
        <v>45</v>
      </c>
      <c r="T43" s="0" t="n">
        <v>45</v>
      </c>
      <c r="U43" s="0" t="n">
        <v>40</v>
      </c>
      <c r="V43" s="0" t="n">
        <v>38</v>
      </c>
      <c r="W43" s="0" t="n">
        <v>32</v>
      </c>
      <c r="X43" s="0" t="n">
        <v>25</v>
      </c>
      <c r="Y43" s="0" t="n">
        <v>42</v>
      </c>
      <c r="Z43" s="0" t="n">
        <v>35</v>
      </c>
      <c r="AA43" s="0" t="n">
        <v>33</v>
      </c>
      <c r="AB43" s="0" t="n">
        <v>52</v>
      </c>
      <c r="AC43" s="0" t="n">
        <v>55</v>
      </c>
      <c r="AD43" s="0" t="n">
        <v>58</v>
      </c>
      <c r="AE43" s="0" t="n">
        <v>54</v>
      </c>
      <c r="AF43" s="0" t="n">
        <v>49</v>
      </c>
      <c r="AG43" s="0"/>
    </row>
    <row r="44" customFormat="false" ht="12.75" hidden="false" customHeight="false" outlineLevel="0" collapsed="false">
      <c r="A44" s="8" t="s">
        <v>23</v>
      </c>
      <c r="B44" s="0"/>
      <c r="C44" s="0" t="n">
        <v>75</v>
      </c>
      <c r="D44" s="0" t="n">
        <v>78</v>
      </c>
      <c r="E44" s="0" t="n">
        <v>83</v>
      </c>
      <c r="F44" s="0" t="n">
        <v>70</v>
      </c>
      <c r="G44" s="0" t="n">
        <v>69</v>
      </c>
      <c r="H44" s="0" t="n">
        <v>64</v>
      </c>
      <c r="I44" s="0" t="n">
        <v>64</v>
      </c>
      <c r="J44" s="0" t="n">
        <v>73</v>
      </c>
      <c r="K44" s="0" t="n">
        <v>83</v>
      </c>
      <c r="L44" s="0" t="n">
        <v>88</v>
      </c>
      <c r="M44" s="0" t="n">
        <v>85</v>
      </c>
      <c r="N44" s="0"/>
      <c r="O44" s="0" t="n">
        <v>75</v>
      </c>
      <c r="P44" s="0" t="n">
        <v>77</v>
      </c>
      <c r="Q44" s="0" t="n">
        <v>77</v>
      </c>
      <c r="R44" s="0" t="n">
        <v>60</v>
      </c>
      <c r="S44" s="0" t="n">
        <v>77</v>
      </c>
      <c r="T44" s="0" t="n">
        <v>73</v>
      </c>
      <c r="U44" s="0" t="n">
        <v>77</v>
      </c>
      <c r="V44" s="0" t="n">
        <v>72</v>
      </c>
      <c r="W44" s="0" t="n">
        <v>56</v>
      </c>
      <c r="X44" s="0" t="n">
        <v>57</v>
      </c>
      <c r="Y44" s="0" t="n">
        <v>66</v>
      </c>
      <c r="Z44" s="0" t="n">
        <v>60</v>
      </c>
      <c r="AA44" s="0" t="n">
        <v>84</v>
      </c>
      <c r="AB44" s="0" t="n">
        <v>82</v>
      </c>
      <c r="AC44" s="0" t="n">
        <v>85</v>
      </c>
      <c r="AD44" s="0" t="n">
        <v>75</v>
      </c>
      <c r="AE44" s="0" t="n">
        <v>68</v>
      </c>
      <c r="AF44" s="0" t="n">
        <v>76</v>
      </c>
      <c r="AG44" s="0"/>
    </row>
    <row r="45" customFormat="false" ht="12.75" hidden="false" customHeight="false" outlineLevel="0" collapsed="false">
      <c r="A45" s="8" t="s">
        <v>38</v>
      </c>
      <c r="B45" s="0"/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/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.2</v>
      </c>
      <c r="AB45" s="0" t="n">
        <v>0.2</v>
      </c>
      <c r="AC45" s="0" t="n">
        <v>4</v>
      </c>
      <c r="AD45" s="0" t="n">
        <v>0</v>
      </c>
      <c r="AE45" s="0" t="n">
        <v>0</v>
      </c>
      <c r="AF45" s="0" t="n">
        <v>0</v>
      </c>
      <c r="AG45" s="0"/>
    </row>
    <row r="46" customFormat="false" ht="12.75" hidden="false" customHeight="false" outlineLevel="0" collapsed="false">
      <c r="A46" s="8" t="s">
        <v>39</v>
      </c>
      <c r="B46" s="0"/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/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.4</v>
      </c>
      <c r="AB46" s="0" t="n">
        <v>0.4</v>
      </c>
      <c r="AC46" s="0" t="n">
        <v>4.4</v>
      </c>
      <c r="AD46" s="0" t="n">
        <v>4.4</v>
      </c>
      <c r="AE46" s="0" t="n">
        <v>4.4</v>
      </c>
      <c r="AF46" s="0" t="n">
        <v>4.4</v>
      </c>
      <c r="AG46" s="0"/>
    </row>
    <row r="47" customFormat="false" ht="12.75" hidden="false" customHeight="false" outlineLevel="0" collapsed="false">
      <c r="A47" s="8" t="s">
        <v>40</v>
      </c>
      <c r="B47" s="0"/>
      <c r="C47" s="0" t="n">
        <v>9.2</v>
      </c>
      <c r="D47" s="0" t="n">
        <v>7.6</v>
      </c>
      <c r="E47" s="0" t="n">
        <v>6.9</v>
      </c>
      <c r="F47" s="0" t="n">
        <v>11.9</v>
      </c>
      <c r="G47" s="0" t="n">
        <v>10.9</v>
      </c>
      <c r="H47" s="0" t="n">
        <v>14.8</v>
      </c>
      <c r="I47" s="0" t="n">
        <v>9.7</v>
      </c>
      <c r="J47" s="0" t="n">
        <v>9.3</v>
      </c>
      <c r="K47" s="0" t="n">
        <v>9.8</v>
      </c>
      <c r="L47" s="0" t="n">
        <v>10</v>
      </c>
      <c r="M47" s="0" t="n">
        <v>13.5</v>
      </c>
      <c r="N47" s="0"/>
      <c r="O47" s="0" t="n">
        <v>10.3</v>
      </c>
      <c r="P47" s="0" t="n">
        <v>10.1</v>
      </c>
      <c r="Q47" s="0" t="n">
        <v>7.2</v>
      </c>
      <c r="R47" s="0" t="n">
        <v>8.7</v>
      </c>
      <c r="S47" s="0" t="n">
        <v>6.8</v>
      </c>
      <c r="T47" s="0" t="n">
        <v>6</v>
      </c>
      <c r="U47" s="0" t="n">
        <v>7.6</v>
      </c>
      <c r="V47" s="2" t="n">
        <v>10.6</v>
      </c>
      <c r="W47" s="0" t="n">
        <v>19</v>
      </c>
      <c r="X47" s="0" t="n">
        <v>9.7</v>
      </c>
      <c r="Y47" s="0" t="n">
        <v>10.8</v>
      </c>
      <c r="Z47" s="0" t="n">
        <v>9.7</v>
      </c>
      <c r="AA47" s="0" t="n">
        <v>10.1</v>
      </c>
      <c r="AB47" s="0" t="n">
        <v>9</v>
      </c>
      <c r="AC47" s="0" t="n">
        <v>9.8</v>
      </c>
      <c r="AD47" s="0" t="n">
        <v>19.6</v>
      </c>
      <c r="AE47" s="0" t="n">
        <v>23</v>
      </c>
      <c r="AF47" s="0" t="n">
        <v>13.8</v>
      </c>
      <c r="AG47" s="0"/>
    </row>
    <row r="48" customFormat="false" ht="12.75" hidden="false" customHeight="false" outlineLevel="0" collapsed="false">
      <c r="A48" s="8" t="s">
        <v>10</v>
      </c>
      <c r="B48" s="0"/>
      <c r="C48" s="0" t="n">
        <v>25.7</v>
      </c>
      <c r="D48" s="0" t="n">
        <v>25.7</v>
      </c>
      <c r="E48" s="0" t="n">
        <v>30.6</v>
      </c>
      <c r="F48" s="0" t="n">
        <v>33.6</v>
      </c>
      <c r="G48" s="0" t="n">
        <v>32.2</v>
      </c>
      <c r="H48" s="0" t="n">
        <v>40.2</v>
      </c>
      <c r="I48" s="0" t="n">
        <v>30.6</v>
      </c>
      <c r="J48" s="0" t="n">
        <v>37</v>
      </c>
      <c r="K48" s="0" t="n">
        <v>37</v>
      </c>
      <c r="L48" s="0" t="n">
        <v>35</v>
      </c>
      <c r="M48" s="0" t="n">
        <v>41.8</v>
      </c>
      <c r="N48" s="0"/>
      <c r="O48" s="0" t="n">
        <v>41.8</v>
      </c>
      <c r="P48" s="0" t="n">
        <v>35.4</v>
      </c>
      <c r="Q48" s="0" t="n">
        <v>27.4</v>
      </c>
      <c r="R48" s="0" t="n">
        <v>32.2</v>
      </c>
      <c r="S48" s="0" t="n">
        <v>27.4</v>
      </c>
      <c r="T48" s="0" t="n">
        <v>20.9</v>
      </c>
      <c r="U48" s="0" t="n">
        <v>30.6</v>
      </c>
      <c r="V48" s="2" t="n">
        <v>46.7</v>
      </c>
      <c r="W48" s="0" t="n">
        <v>56.3</v>
      </c>
      <c r="X48" s="0" t="n">
        <v>32.2</v>
      </c>
      <c r="Y48" s="0" t="n">
        <v>33.8</v>
      </c>
      <c r="Z48" s="0" t="n">
        <v>25.7</v>
      </c>
      <c r="AA48" s="0" t="n">
        <v>32.2</v>
      </c>
      <c r="AB48" s="0" t="n">
        <v>27.4</v>
      </c>
      <c r="AC48" s="0" t="n">
        <v>24.1</v>
      </c>
      <c r="AD48" s="0" t="n">
        <v>52.5</v>
      </c>
      <c r="AE48" s="0" t="n">
        <v>62.8</v>
      </c>
      <c r="AF48" s="0" t="n">
        <v>40.3</v>
      </c>
      <c r="AG48" s="0"/>
    </row>
    <row r="49" customFormat="false" ht="12.75" hidden="false" customHeight="false" outlineLevel="0" collapsed="false">
      <c r="A49" s="8" t="s">
        <v>11</v>
      </c>
      <c r="B49" s="0"/>
      <c r="C49" s="8" t="s">
        <v>16</v>
      </c>
      <c r="D49" s="0" t="s">
        <v>14</v>
      </c>
      <c r="E49" s="0" t="s">
        <v>16</v>
      </c>
      <c r="F49" s="0" t="s">
        <v>46</v>
      </c>
      <c r="G49" s="0" t="s">
        <v>14</v>
      </c>
      <c r="H49" s="0" t="s">
        <v>16</v>
      </c>
      <c r="I49" s="0" t="s">
        <v>16</v>
      </c>
      <c r="J49" s="0" t="s">
        <v>16</v>
      </c>
      <c r="K49" s="0" t="s">
        <v>16</v>
      </c>
      <c r="L49" s="0" t="s">
        <v>16</v>
      </c>
      <c r="M49" s="0" t="s">
        <v>46</v>
      </c>
      <c r="N49" s="0"/>
      <c r="O49" s="0" t="s">
        <v>46</v>
      </c>
      <c r="P49" s="8" t="s">
        <v>14</v>
      </c>
      <c r="Q49" s="8" t="s">
        <v>14</v>
      </c>
      <c r="R49" s="8" t="s">
        <v>14</v>
      </c>
      <c r="S49" s="8" t="s">
        <v>14</v>
      </c>
      <c r="T49" s="8" t="s">
        <v>46</v>
      </c>
      <c r="U49" s="8" t="s">
        <v>16</v>
      </c>
      <c r="V49" s="8" t="s">
        <v>15</v>
      </c>
      <c r="W49" s="8" t="s">
        <v>61</v>
      </c>
      <c r="X49" s="8" t="s">
        <v>90</v>
      </c>
      <c r="Y49" s="8" t="s">
        <v>19</v>
      </c>
      <c r="Z49" s="8" t="s">
        <v>91</v>
      </c>
      <c r="AA49" s="8" t="s">
        <v>19</v>
      </c>
      <c r="AB49" s="8" t="s">
        <v>19</v>
      </c>
      <c r="AC49" s="8" t="s">
        <v>19</v>
      </c>
      <c r="AD49" s="8" t="s">
        <v>19</v>
      </c>
      <c r="AE49" s="8" t="s">
        <v>19</v>
      </c>
      <c r="AF49" s="8" t="s">
        <v>19</v>
      </c>
      <c r="AG49" s="8"/>
    </row>
    <row r="50" customFormat="false" ht="12.75" hidden="false" customHeight="false" outlineLevel="0" collapsed="false">
      <c r="A50" s="8" t="s">
        <v>44</v>
      </c>
      <c r="B50" s="0"/>
      <c r="C50" s="8" t="n">
        <v>9</v>
      </c>
      <c r="D50" s="0" t="n">
        <v>10</v>
      </c>
      <c r="E50" s="0" t="n">
        <v>9</v>
      </c>
      <c r="F50" s="0" t="n">
        <v>8</v>
      </c>
      <c r="G50" s="0" t="n">
        <v>10</v>
      </c>
      <c r="H50" s="0" t="n">
        <v>9</v>
      </c>
      <c r="I50" s="0" t="n">
        <v>9</v>
      </c>
      <c r="J50" s="0" t="n">
        <v>9</v>
      </c>
      <c r="K50" s="0" t="n">
        <v>9</v>
      </c>
      <c r="L50" s="0" t="n">
        <v>9</v>
      </c>
      <c r="M50" s="0" t="n">
        <v>8</v>
      </c>
      <c r="N50" s="0"/>
      <c r="O50" s="0" t="n">
        <v>8</v>
      </c>
      <c r="P50" s="8" t="n">
        <v>10</v>
      </c>
      <c r="Q50" s="8" t="n">
        <v>10</v>
      </c>
      <c r="R50" s="8" t="n">
        <v>10</v>
      </c>
      <c r="S50" s="8" t="n">
        <v>10</v>
      </c>
      <c r="T50" s="8" t="n">
        <v>8</v>
      </c>
      <c r="U50" s="8" t="n">
        <v>9</v>
      </c>
      <c r="V50" s="8" t="n">
        <v>13</v>
      </c>
      <c r="W50" s="8" t="n">
        <v>13</v>
      </c>
      <c r="X50" s="8" t="n">
        <v>16</v>
      </c>
      <c r="Y50" s="8" t="n">
        <v>1</v>
      </c>
      <c r="Z50" s="8" t="n">
        <v>1</v>
      </c>
      <c r="AA50" s="8" t="n">
        <v>1</v>
      </c>
      <c r="AB50" s="8" t="n">
        <v>1</v>
      </c>
      <c r="AC50" s="8" t="n">
        <v>1</v>
      </c>
      <c r="AD50" s="8" t="n">
        <v>1</v>
      </c>
      <c r="AE50" s="8" t="n">
        <v>1</v>
      </c>
      <c r="AF50" s="8" t="n">
        <v>1</v>
      </c>
      <c r="AG50" s="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customFormat="false" ht="12.75" hidden="false" customHeight="false" outlineLevel="0" collapsed="false">
      <c r="A52" s="0"/>
      <c r="B52" s="0"/>
      <c r="C52" s="7" t="s">
        <v>45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</row>
    <row r="53" customFormat="false" ht="12.75" hidden="false" customHeight="false" outlineLevel="0" collapsed="false">
      <c r="A53" s="8" t="s">
        <v>36</v>
      </c>
      <c r="B53" s="0"/>
      <c r="C53" s="0" t="n">
        <v>25</v>
      </c>
      <c r="D53" s="0" t="n">
        <v>26.3</v>
      </c>
      <c r="E53" s="0" t="n">
        <v>27.8</v>
      </c>
      <c r="F53" s="0" t="n">
        <v>27.7</v>
      </c>
      <c r="G53" s="0" t="n">
        <v>26.2</v>
      </c>
      <c r="H53" s="0" t="n">
        <v>24.6</v>
      </c>
      <c r="I53" s="0" t="n">
        <v>25.1</v>
      </c>
      <c r="J53" s="0"/>
      <c r="K53" s="0"/>
      <c r="L53" s="0"/>
      <c r="M53" s="0" t="n">
        <v>26.6</v>
      </c>
      <c r="N53" s="0" t="n">
        <v>27.2</v>
      </c>
      <c r="O53" s="0" t="n">
        <v>27.6</v>
      </c>
      <c r="P53" s="0" t="n">
        <v>27.9</v>
      </c>
      <c r="Q53" s="0" t="n">
        <v>26.8</v>
      </c>
      <c r="R53" s="0" t="n">
        <v>26.9</v>
      </c>
      <c r="S53" s="0" t="n">
        <v>27.4</v>
      </c>
      <c r="T53" s="0" t="n">
        <v>28.6</v>
      </c>
      <c r="U53" s="0" t="n">
        <v>28.3</v>
      </c>
      <c r="V53" s="0" t="n">
        <v>26.9</v>
      </c>
      <c r="W53" s="0" t="n">
        <v>24.3</v>
      </c>
      <c r="X53" s="0"/>
      <c r="Y53" s="0"/>
      <c r="Z53" s="0" t="n">
        <v>22.6</v>
      </c>
      <c r="AA53" s="0" t="n">
        <v>22.9</v>
      </c>
      <c r="AB53" s="0" t="n">
        <v>22</v>
      </c>
      <c r="AC53" s="0" t="n">
        <v>22.1</v>
      </c>
      <c r="AD53" s="0"/>
      <c r="AE53" s="0"/>
      <c r="AF53" s="0"/>
      <c r="AG53" s="0"/>
    </row>
    <row r="54" customFormat="false" ht="12.75" hidden="false" customHeight="false" outlineLevel="0" collapsed="false">
      <c r="A54" s="8" t="s">
        <v>22</v>
      </c>
      <c r="B54" s="0"/>
      <c r="C54" s="0" t="n">
        <v>19.4</v>
      </c>
      <c r="D54" s="0" t="n">
        <v>21.2</v>
      </c>
      <c r="E54" s="0" t="n">
        <v>22.6</v>
      </c>
      <c r="F54" s="0" t="n">
        <v>24.4</v>
      </c>
      <c r="G54" s="0" t="n">
        <v>22.3</v>
      </c>
      <c r="H54" s="0" t="n">
        <v>20.1</v>
      </c>
      <c r="I54" s="0" t="n">
        <v>20.6</v>
      </c>
      <c r="J54" s="0"/>
      <c r="K54" s="0"/>
      <c r="L54" s="0"/>
      <c r="M54" s="0" t="n">
        <v>24.6</v>
      </c>
      <c r="N54" s="0" t="n">
        <v>23.1</v>
      </c>
      <c r="O54" s="0" t="n">
        <v>22.1</v>
      </c>
      <c r="P54" s="0" t="n">
        <v>22.4</v>
      </c>
      <c r="Q54" s="0" t="n">
        <v>21.8</v>
      </c>
      <c r="R54" s="0" t="n">
        <v>21.2</v>
      </c>
      <c r="S54" s="0" t="n">
        <v>21.1</v>
      </c>
      <c r="T54" s="0" t="n">
        <v>22</v>
      </c>
      <c r="U54" s="0" t="n">
        <v>23.3</v>
      </c>
      <c r="V54" s="0" t="n">
        <v>22.6</v>
      </c>
      <c r="W54" s="0" t="n">
        <v>21.4</v>
      </c>
      <c r="X54" s="0"/>
      <c r="Y54" s="0"/>
      <c r="Z54" s="0" t="n">
        <v>18.8</v>
      </c>
      <c r="AA54" s="0" t="n">
        <v>19.8</v>
      </c>
      <c r="AB54" s="0" t="n">
        <v>18.8</v>
      </c>
      <c r="AC54" s="0" t="n">
        <v>18.7</v>
      </c>
      <c r="AD54" s="0"/>
      <c r="AE54" s="0"/>
      <c r="AF54" s="0"/>
      <c r="AG54" s="0"/>
    </row>
    <row r="55" customFormat="false" ht="12.75" hidden="false" customHeight="false" outlineLevel="0" collapsed="false">
      <c r="A55" s="8" t="s">
        <v>23</v>
      </c>
      <c r="B55" s="0"/>
      <c r="C55" s="0" t="n">
        <v>30.2</v>
      </c>
      <c r="D55" s="0" t="n">
        <v>31.3</v>
      </c>
      <c r="E55" s="0" t="n">
        <v>32.2</v>
      </c>
      <c r="F55" s="0" t="n">
        <v>31.8</v>
      </c>
      <c r="G55" s="0" t="n">
        <v>30.4</v>
      </c>
      <c r="H55" s="0" t="n">
        <v>29.2</v>
      </c>
      <c r="I55" s="0" t="n">
        <v>29.5</v>
      </c>
      <c r="J55" s="0"/>
      <c r="K55" s="0"/>
      <c r="L55" s="0"/>
      <c r="M55" s="0" t="n">
        <v>29.8</v>
      </c>
      <c r="N55" s="0" t="n">
        <v>32.1</v>
      </c>
      <c r="O55" s="0" t="n">
        <v>34.4</v>
      </c>
      <c r="P55" s="0" t="n">
        <v>33.3</v>
      </c>
      <c r="Q55" s="0" t="n">
        <v>31.3</v>
      </c>
      <c r="R55" s="0" t="n">
        <v>32.6</v>
      </c>
      <c r="S55" s="0" t="n">
        <v>33.4</v>
      </c>
      <c r="T55" s="0" t="n">
        <v>36.5</v>
      </c>
      <c r="U55" s="0" t="n">
        <v>34.4</v>
      </c>
      <c r="V55" s="0" t="n">
        <v>32.3</v>
      </c>
      <c r="W55" s="0" t="n">
        <v>27.8</v>
      </c>
      <c r="X55" s="0"/>
      <c r="Y55" s="0"/>
      <c r="Z55" s="0" t="n">
        <v>27.5</v>
      </c>
      <c r="AA55" s="0" t="n">
        <v>27.7</v>
      </c>
      <c r="AB55" s="0" t="n">
        <v>27.2</v>
      </c>
      <c r="AC55" s="0" t="n">
        <v>26.6</v>
      </c>
      <c r="AD55" s="0"/>
      <c r="AE55" s="0"/>
      <c r="AF55" s="0"/>
      <c r="AG55" s="0"/>
    </row>
    <row r="56" customFormat="false" ht="12.75" hidden="false" customHeight="false" outlineLevel="0" collapsed="false">
      <c r="A56" s="8" t="s">
        <v>37</v>
      </c>
      <c r="B56" s="0"/>
      <c r="C56" s="0" t="n">
        <v>58</v>
      </c>
      <c r="D56" s="0" t="n">
        <v>60</v>
      </c>
      <c r="E56" s="0" t="n">
        <v>54</v>
      </c>
      <c r="F56" s="0" t="n">
        <v>47</v>
      </c>
      <c r="G56" s="0" t="n">
        <v>53</v>
      </c>
      <c r="H56" s="0" t="n">
        <v>53</v>
      </c>
      <c r="I56" s="0" t="n">
        <v>51</v>
      </c>
      <c r="J56" s="0"/>
      <c r="K56" s="0"/>
      <c r="L56" s="0"/>
      <c r="M56" s="0" t="n">
        <v>68</v>
      </c>
      <c r="N56" s="0" t="n">
        <v>55</v>
      </c>
      <c r="O56" s="0" t="n">
        <v>53</v>
      </c>
      <c r="P56" s="0" t="n">
        <v>50</v>
      </c>
      <c r="Q56" s="0" t="n">
        <v>52</v>
      </c>
      <c r="R56" s="0" t="n">
        <v>59</v>
      </c>
      <c r="S56" s="0" t="n">
        <v>55</v>
      </c>
      <c r="T56" s="0" t="n">
        <v>50</v>
      </c>
      <c r="U56" s="0" t="n">
        <v>50</v>
      </c>
      <c r="V56" s="0" t="n">
        <v>48</v>
      </c>
      <c r="W56" s="0" t="n">
        <v>46</v>
      </c>
      <c r="X56" s="0"/>
      <c r="Y56" s="0"/>
      <c r="Z56" s="0" t="n">
        <v>47</v>
      </c>
      <c r="AA56" s="0" t="n">
        <v>66</v>
      </c>
      <c r="AB56" s="0" t="n">
        <v>73</v>
      </c>
      <c r="AC56" s="0" t="n">
        <v>72</v>
      </c>
      <c r="AD56" s="0"/>
      <c r="AE56" s="0"/>
      <c r="AF56" s="0"/>
      <c r="AG56" s="0"/>
    </row>
    <row r="57" customFormat="false" ht="12.75" hidden="false" customHeight="false" outlineLevel="0" collapsed="false">
      <c r="A57" s="8" t="s">
        <v>22</v>
      </c>
      <c r="B57" s="0"/>
      <c r="C57" s="0" t="n">
        <v>40</v>
      </c>
      <c r="D57" s="0" t="n">
        <v>47</v>
      </c>
      <c r="E57" s="0" t="n">
        <v>43</v>
      </c>
      <c r="F57" s="0" t="n">
        <v>27</v>
      </c>
      <c r="G57" s="0" t="n">
        <v>32</v>
      </c>
      <c r="H57" s="0" t="n">
        <v>29</v>
      </c>
      <c r="I57" s="0" t="n">
        <v>30</v>
      </c>
      <c r="J57" s="0"/>
      <c r="K57" s="0"/>
      <c r="L57" s="0"/>
      <c r="M57" s="0" t="n">
        <v>51</v>
      </c>
      <c r="N57" s="0" t="n">
        <v>39</v>
      </c>
      <c r="O57" s="0" t="n">
        <v>25</v>
      </c>
      <c r="P57" s="0" t="n">
        <v>30</v>
      </c>
      <c r="Q57" s="0" t="n">
        <v>37</v>
      </c>
      <c r="R57" s="0" t="n">
        <v>38</v>
      </c>
      <c r="S57" s="0" t="n">
        <v>34</v>
      </c>
      <c r="T57" s="0" t="n">
        <v>26</v>
      </c>
      <c r="U57" s="0" t="n">
        <v>31</v>
      </c>
      <c r="V57" s="0" t="n">
        <v>32</v>
      </c>
      <c r="W57" s="0" t="n">
        <v>33</v>
      </c>
      <c r="X57" s="0"/>
      <c r="Y57" s="0"/>
      <c r="Z57" s="0" t="n">
        <v>32</v>
      </c>
      <c r="AA57" s="0" t="n">
        <v>36</v>
      </c>
      <c r="AB57" s="0" t="n">
        <v>47</v>
      </c>
      <c r="AC57" s="0" t="n">
        <v>55</v>
      </c>
      <c r="AD57" s="0"/>
      <c r="AE57" s="0"/>
      <c r="AF57" s="0"/>
      <c r="AG57" s="0"/>
    </row>
    <row r="58" customFormat="false" ht="12.75" hidden="false" customHeight="false" outlineLevel="0" collapsed="false">
      <c r="A58" s="8" t="s">
        <v>23</v>
      </c>
      <c r="B58" s="0"/>
      <c r="C58" s="0" t="n">
        <v>70</v>
      </c>
      <c r="D58" s="0" t="n">
        <v>72</v>
      </c>
      <c r="E58" s="0" t="n">
        <v>64</v>
      </c>
      <c r="F58" s="0" t="n">
        <v>59</v>
      </c>
      <c r="G58" s="0" t="n">
        <v>76</v>
      </c>
      <c r="H58" s="0" t="n">
        <v>66</v>
      </c>
      <c r="I58" s="0" t="n">
        <v>67</v>
      </c>
      <c r="J58" s="0"/>
      <c r="K58" s="0"/>
      <c r="L58" s="0"/>
      <c r="M58" s="0" t="n">
        <v>83</v>
      </c>
      <c r="N58" s="0" t="n">
        <v>68</v>
      </c>
      <c r="O58" s="0" t="n">
        <v>66</v>
      </c>
      <c r="P58" s="0" t="n">
        <v>64</v>
      </c>
      <c r="Q58" s="0" t="n">
        <v>66</v>
      </c>
      <c r="R58" s="0" t="n">
        <v>78</v>
      </c>
      <c r="S58" s="0" t="n">
        <v>68</v>
      </c>
      <c r="T58" s="0" t="n">
        <v>65</v>
      </c>
      <c r="U58" s="0" t="n">
        <v>64</v>
      </c>
      <c r="V58" s="0" t="n">
        <v>60</v>
      </c>
      <c r="W58" s="0" t="n">
        <v>55</v>
      </c>
      <c r="X58" s="0"/>
      <c r="Y58" s="0"/>
      <c r="Z58" s="0" t="n">
        <v>60</v>
      </c>
      <c r="AA58" s="0" t="n">
        <v>85</v>
      </c>
      <c r="AB58" s="0" t="n">
        <v>86</v>
      </c>
      <c r="AC58" s="0" t="n">
        <v>86</v>
      </c>
      <c r="AD58" s="0"/>
      <c r="AE58" s="0"/>
      <c r="AF58" s="0"/>
      <c r="AG58" s="0"/>
    </row>
    <row r="59" customFormat="false" ht="12.75" hidden="false" customHeight="false" outlineLevel="0" collapsed="false">
      <c r="A59" s="8" t="s">
        <v>38</v>
      </c>
      <c r="B59" s="0"/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/>
      <c r="K59" s="0"/>
      <c r="L59" s="0"/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/>
      <c r="Y59" s="0"/>
      <c r="Z59" s="0" t="n">
        <v>0</v>
      </c>
      <c r="AA59" s="0" t="n">
        <v>0.4</v>
      </c>
      <c r="AB59" s="0" t="n">
        <v>1.6</v>
      </c>
      <c r="AC59" s="0" t="n">
        <v>4.8</v>
      </c>
      <c r="AD59" s="0"/>
      <c r="AE59" s="0"/>
      <c r="AF59" s="0"/>
      <c r="AG59" s="0"/>
    </row>
    <row r="60" customFormat="false" ht="12.75" hidden="false" customHeight="false" outlineLevel="0" collapsed="false">
      <c r="A60" s="8" t="s">
        <v>39</v>
      </c>
      <c r="B60" s="0"/>
      <c r="C60" s="0" t="n">
        <v>0</v>
      </c>
      <c r="D60" s="0" t="n">
        <v>0</v>
      </c>
      <c r="E60" s="0" t="n">
        <v>0</v>
      </c>
      <c r="F60" s="0" t="n">
        <v>0</v>
      </c>
      <c r="G60" s="0" t="n">
        <v>0.2</v>
      </c>
      <c r="H60" s="0" t="n">
        <v>0.2</v>
      </c>
      <c r="I60" s="0" t="n">
        <v>0.2</v>
      </c>
      <c r="J60" s="0"/>
      <c r="K60" s="0"/>
      <c r="L60" s="0"/>
      <c r="M60" s="0" t="n">
        <v>0.2</v>
      </c>
      <c r="N60" s="0" t="n">
        <v>0.2</v>
      </c>
      <c r="O60" s="0" t="n">
        <v>0.2</v>
      </c>
      <c r="P60" s="0" t="n">
        <v>0.2</v>
      </c>
      <c r="Q60" s="0" t="n">
        <v>0.2</v>
      </c>
      <c r="R60" s="0" t="n">
        <v>0.2</v>
      </c>
      <c r="S60" s="0" t="n">
        <v>0.2</v>
      </c>
      <c r="T60" s="0" t="n">
        <v>0.2</v>
      </c>
      <c r="U60" s="0" t="n">
        <v>0.2</v>
      </c>
      <c r="V60" s="0" t="n">
        <v>0</v>
      </c>
      <c r="W60" s="0" t="n">
        <v>0.2</v>
      </c>
      <c r="X60" s="0"/>
      <c r="Y60" s="0"/>
      <c r="Z60" s="0" t="n">
        <v>0.2</v>
      </c>
      <c r="AA60" s="0" t="n">
        <v>0.6</v>
      </c>
      <c r="AB60" s="0" t="n">
        <v>15.2</v>
      </c>
      <c r="AC60" s="0" t="n">
        <v>20</v>
      </c>
      <c r="AD60" s="0"/>
      <c r="AE60" s="0"/>
      <c r="AF60" s="0"/>
      <c r="AG60" s="0"/>
    </row>
    <row r="61" customFormat="false" ht="12.75" hidden="false" customHeight="false" outlineLevel="0" collapsed="false">
      <c r="A61" s="8" t="s">
        <v>40</v>
      </c>
      <c r="B61" s="0"/>
      <c r="C61" s="0" t="n">
        <v>2.3</v>
      </c>
      <c r="D61" s="0" t="n">
        <v>1.8</v>
      </c>
      <c r="E61" s="0" t="n">
        <v>2.1</v>
      </c>
      <c r="F61" s="0" t="n">
        <v>3.4</v>
      </c>
      <c r="G61" s="0" t="n">
        <v>3.1</v>
      </c>
      <c r="H61" s="0" t="n">
        <v>5.8</v>
      </c>
      <c r="I61" s="0" t="n">
        <v>2.4</v>
      </c>
      <c r="J61" s="0"/>
      <c r="K61" s="0"/>
      <c r="L61" s="0"/>
      <c r="M61" s="0" t="n">
        <v>4.7</v>
      </c>
      <c r="N61" s="0" t="n">
        <v>4.3</v>
      </c>
      <c r="O61" s="0" t="n">
        <v>2.3</v>
      </c>
      <c r="P61" s="0" t="n">
        <v>2.6</v>
      </c>
      <c r="Q61" s="0" t="n">
        <v>1.9</v>
      </c>
      <c r="R61" s="0" t="n">
        <v>1.9</v>
      </c>
      <c r="S61" s="0" t="n">
        <v>1.4</v>
      </c>
      <c r="T61" s="0" t="n">
        <v>1.6</v>
      </c>
      <c r="U61" s="0" t="n">
        <v>1.8</v>
      </c>
      <c r="V61" s="0" t="n">
        <v>3.4</v>
      </c>
      <c r="W61" s="0" t="n">
        <v>5.6</v>
      </c>
      <c r="X61" s="0"/>
      <c r="Y61" s="0"/>
      <c r="Z61" s="0" t="n">
        <v>3.1</v>
      </c>
      <c r="AA61" s="0" t="n">
        <v>3.4</v>
      </c>
      <c r="AB61" s="0" t="n">
        <v>2.4</v>
      </c>
      <c r="AC61" s="0" t="n">
        <v>3.7</v>
      </c>
      <c r="AD61" s="0"/>
      <c r="AE61" s="0"/>
      <c r="AF61" s="0"/>
      <c r="AG61" s="0"/>
    </row>
    <row r="62" customFormat="false" ht="12.75" hidden="false" customHeight="false" outlineLevel="0" collapsed="false">
      <c r="A62" s="8" t="s">
        <v>10</v>
      </c>
      <c r="B62" s="0"/>
      <c r="C62" s="0" t="n">
        <v>17.7</v>
      </c>
      <c r="D62" s="0" t="n">
        <v>16.1</v>
      </c>
      <c r="E62" s="0" t="n">
        <v>22.5</v>
      </c>
      <c r="F62" s="0" t="n">
        <v>21.1</v>
      </c>
      <c r="G62" s="0" t="n">
        <v>22.5</v>
      </c>
      <c r="H62" s="0" t="n">
        <v>30.6</v>
      </c>
      <c r="I62" s="0" t="n">
        <v>20.9</v>
      </c>
      <c r="J62" s="0"/>
      <c r="K62" s="0"/>
      <c r="L62" s="0"/>
      <c r="M62" s="0" t="n">
        <v>33.8</v>
      </c>
      <c r="N62" s="0" t="n">
        <v>27.4</v>
      </c>
      <c r="O62" s="0" t="n">
        <v>22.5</v>
      </c>
      <c r="P62" s="0" t="n">
        <v>32.2</v>
      </c>
      <c r="Q62" s="0" t="n">
        <v>22.5</v>
      </c>
      <c r="R62" s="0" t="n">
        <v>19.3</v>
      </c>
      <c r="S62" s="0" t="n">
        <v>14.5</v>
      </c>
      <c r="T62" s="0" t="n">
        <v>17.7</v>
      </c>
      <c r="U62" s="0" t="n">
        <v>17.7</v>
      </c>
      <c r="V62" s="0" t="n">
        <v>29</v>
      </c>
      <c r="W62" s="0" t="n">
        <v>38.6</v>
      </c>
      <c r="X62" s="0"/>
      <c r="Y62" s="0"/>
      <c r="Z62" s="0" t="n">
        <v>19.3</v>
      </c>
      <c r="AA62" s="0" t="n">
        <v>24.1</v>
      </c>
      <c r="AB62" s="0" t="n">
        <v>20.9</v>
      </c>
      <c r="AC62" s="0" t="n">
        <v>27.4</v>
      </c>
      <c r="AD62" s="0"/>
      <c r="AE62" s="0"/>
      <c r="AF62" s="0"/>
      <c r="AG62" s="0"/>
    </row>
    <row r="63" customFormat="false" ht="12.75" hidden="false" customHeight="false" outlineLevel="0" collapsed="false">
      <c r="A63" s="8" t="s">
        <v>11</v>
      </c>
      <c r="B63" s="0"/>
      <c r="C63" s="8" t="s">
        <v>48</v>
      </c>
      <c r="D63" s="0" t="s">
        <v>14</v>
      </c>
      <c r="E63" s="0" t="s">
        <v>14</v>
      </c>
      <c r="F63" s="0" t="s">
        <v>15</v>
      </c>
      <c r="G63" s="0" t="s">
        <v>17</v>
      </c>
      <c r="H63" s="0" t="s">
        <v>19</v>
      </c>
      <c r="I63" s="0" t="s">
        <v>16</v>
      </c>
      <c r="J63" s="0"/>
      <c r="K63" s="0"/>
      <c r="L63" s="0"/>
      <c r="M63" s="0" t="s">
        <v>16</v>
      </c>
      <c r="N63" s="0" t="s">
        <v>17</v>
      </c>
      <c r="O63" s="0" t="s">
        <v>17</v>
      </c>
      <c r="P63" s="8" t="s">
        <v>16</v>
      </c>
      <c r="Q63" s="8" t="s">
        <v>14</v>
      </c>
      <c r="R63" s="8" t="s">
        <v>20</v>
      </c>
      <c r="S63" s="8" t="s">
        <v>20</v>
      </c>
      <c r="T63" s="8" t="s">
        <v>14</v>
      </c>
      <c r="U63" s="8" t="s">
        <v>14</v>
      </c>
      <c r="V63" s="8" t="s">
        <v>14</v>
      </c>
      <c r="W63" s="8" t="s">
        <v>15</v>
      </c>
      <c r="X63" s="8"/>
      <c r="Y63" s="8"/>
      <c r="Z63" s="8" t="s">
        <v>14</v>
      </c>
      <c r="AA63" s="8" t="s">
        <v>19</v>
      </c>
      <c r="AB63" s="8" t="s">
        <v>18</v>
      </c>
      <c r="AC63" s="8" t="s">
        <v>12</v>
      </c>
      <c r="AD63" s="8"/>
      <c r="AE63" s="8"/>
      <c r="AF63" s="8"/>
      <c r="AG63" s="8"/>
    </row>
    <row r="64" customFormat="false" ht="12.75" hidden="false" customHeight="false" outlineLevel="0" collapsed="false">
      <c r="A64" s="8" t="s">
        <v>44</v>
      </c>
      <c r="B64" s="0"/>
      <c r="C64" s="8" t="n">
        <v>3</v>
      </c>
      <c r="D64" s="0" t="n">
        <v>10</v>
      </c>
      <c r="E64" s="0" t="n">
        <v>10</v>
      </c>
      <c r="F64" s="0" t="n">
        <v>13</v>
      </c>
      <c r="G64" s="0" t="n">
        <v>12</v>
      </c>
      <c r="H64" s="0" t="n">
        <v>1</v>
      </c>
      <c r="I64" s="0" t="n">
        <v>9</v>
      </c>
      <c r="J64" s="0"/>
      <c r="K64" s="0"/>
      <c r="L64" s="0"/>
      <c r="M64" s="0" t="n">
        <v>9</v>
      </c>
      <c r="N64" s="0" t="n">
        <v>12</v>
      </c>
      <c r="O64" s="0" t="n">
        <v>12</v>
      </c>
      <c r="P64" s="8" t="n">
        <v>9</v>
      </c>
      <c r="Q64" s="8" t="n">
        <v>10</v>
      </c>
      <c r="R64" s="8" t="n">
        <v>11</v>
      </c>
      <c r="S64" s="8" t="n">
        <v>11</v>
      </c>
      <c r="T64" s="8" t="n">
        <v>10</v>
      </c>
      <c r="U64" s="8" t="n">
        <v>10</v>
      </c>
      <c r="V64" s="8" t="n">
        <v>10</v>
      </c>
      <c r="W64" s="8" t="n">
        <v>13</v>
      </c>
      <c r="X64" s="8"/>
      <c r="Y64" s="8"/>
      <c r="Z64" s="8" t="n">
        <v>10</v>
      </c>
      <c r="AA64" s="8" t="n">
        <v>1</v>
      </c>
      <c r="AB64" s="8" t="n">
        <v>16</v>
      </c>
      <c r="AC64" s="8" t="n">
        <v>2</v>
      </c>
      <c r="AD64" s="8"/>
      <c r="AE64" s="8"/>
      <c r="AF64" s="8"/>
      <c r="AG64" s="8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customFormat="false" ht="12.75" hidden="false" customHeight="false" outlineLevel="0" collapsed="false">
      <c r="A66" s="0"/>
      <c r="B66" s="0"/>
      <c r="C66" s="7" t="s">
        <v>47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</row>
    <row r="67" customFormat="false" ht="12.75" hidden="false" customHeight="false" outlineLevel="0" collapsed="false">
      <c r="A67" s="8" t="s">
        <v>36</v>
      </c>
      <c r="B67" s="0"/>
      <c r="C67" s="0" t="n">
        <v>24.5</v>
      </c>
      <c r="D67" s="0" t="n">
        <v>25.8</v>
      </c>
      <c r="E67" s="0" t="n">
        <v>27.3</v>
      </c>
      <c r="F67" s="0" t="n">
        <v>27.4</v>
      </c>
      <c r="G67" s="0" t="n">
        <v>25.8</v>
      </c>
      <c r="H67" s="0" t="n">
        <v>24.9</v>
      </c>
      <c r="I67" s="0" t="n">
        <v>24.7</v>
      </c>
      <c r="J67" s="0" t="n">
        <v>24.9</v>
      </c>
      <c r="K67" s="0" t="n">
        <v>25.7</v>
      </c>
      <c r="L67" s="0" t="n">
        <v>26.2</v>
      </c>
      <c r="M67" s="0" t="n">
        <v>26.7</v>
      </c>
      <c r="N67" s="0" t="n">
        <v>26.9</v>
      </c>
      <c r="O67" s="0" t="n">
        <v>27.3</v>
      </c>
      <c r="P67" s="0" t="n">
        <v>27.4</v>
      </c>
      <c r="Q67" s="0" t="n">
        <v>26.3</v>
      </c>
      <c r="R67" s="0" t="n">
        <v>26.3</v>
      </c>
      <c r="S67" s="0" t="n">
        <v>26.7</v>
      </c>
      <c r="T67" s="0" t="n">
        <v>27.8</v>
      </c>
      <c r="U67" s="0" t="n">
        <v>27.6</v>
      </c>
      <c r="V67" s="0" t="n">
        <v>26.9</v>
      </c>
      <c r="W67" s="0" t="n">
        <v>24.2</v>
      </c>
      <c r="X67" s="0" t="n">
        <v>22.6</v>
      </c>
      <c r="Y67" s="0" t="n">
        <v>22.1</v>
      </c>
      <c r="Z67" s="0" t="n">
        <v>22.2</v>
      </c>
      <c r="AA67" s="0" t="n">
        <v>22.9</v>
      </c>
      <c r="AB67" s="0" t="n">
        <v>21.7</v>
      </c>
      <c r="AC67" s="0" t="n">
        <v>21.8</v>
      </c>
      <c r="AD67" s="0" t="n">
        <v>21.1</v>
      </c>
      <c r="AE67" s="0" t="n">
        <v>19.5</v>
      </c>
      <c r="AF67" s="0" t="n">
        <v>18.6</v>
      </c>
      <c r="AG67" s="0"/>
    </row>
    <row r="68" customFormat="false" ht="12.75" hidden="false" customHeight="false" outlineLevel="0" collapsed="false">
      <c r="A68" s="8" t="s">
        <v>22</v>
      </c>
      <c r="B68" s="0"/>
      <c r="C68" s="0" t="n">
        <v>19</v>
      </c>
      <c r="D68" s="0" t="n">
        <v>20.4</v>
      </c>
      <c r="E68" s="0" t="n">
        <v>22.1</v>
      </c>
      <c r="F68" s="0" t="n">
        <v>23.4</v>
      </c>
      <c r="G68" s="0" t="n">
        <v>21.3</v>
      </c>
      <c r="H68" s="0" t="n">
        <v>20.2</v>
      </c>
      <c r="I68" s="0" t="n">
        <v>19.6</v>
      </c>
      <c r="J68" s="0" t="n">
        <v>19.7</v>
      </c>
      <c r="K68" s="0" t="n">
        <v>21.8</v>
      </c>
      <c r="L68" s="0" t="n">
        <v>22.7</v>
      </c>
      <c r="M68" s="0" t="n">
        <v>23.9</v>
      </c>
      <c r="N68" s="0" t="n">
        <v>22.7</v>
      </c>
      <c r="O68" s="0" t="n">
        <v>21.2</v>
      </c>
      <c r="P68" s="0" t="n">
        <v>21.8</v>
      </c>
      <c r="Q68" s="0" t="n">
        <v>21</v>
      </c>
      <c r="R68" s="0" t="n">
        <v>20.5</v>
      </c>
      <c r="S68" s="0" t="n">
        <v>20.3</v>
      </c>
      <c r="T68" s="0" t="n">
        <v>21.4</v>
      </c>
      <c r="U68" s="0" t="n">
        <v>22.3</v>
      </c>
      <c r="V68" s="0" t="n">
        <v>23</v>
      </c>
      <c r="W68" s="0" t="n">
        <v>20.2</v>
      </c>
      <c r="X68" s="0" t="n">
        <v>18.2</v>
      </c>
      <c r="Y68" s="0" t="n">
        <v>17.7</v>
      </c>
      <c r="Z68" s="0" t="n">
        <v>17.7</v>
      </c>
      <c r="AA68" s="0" t="n">
        <v>18.5</v>
      </c>
      <c r="AB68" s="0" t="n">
        <v>17.7</v>
      </c>
      <c r="AC68" s="0" t="n">
        <v>17.8</v>
      </c>
      <c r="AD68" s="0" t="n">
        <v>18.8</v>
      </c>
      <c r="AE68" s="0" t="n">
        <v>18.2</v>
      </c>
      <c r="AF68" s="0" t="n">
        <v>17.1</v>
      </c>
      <c r="AG68" s="0"/>
    </row>
    <row r="69" customFormat="false" ht="12.75" hidden="false" customHeight="false" outlineLevel="0" collapsed="false">
      <c r="A69" s="8" t="s">
        <v>23</v>
      </c>
      <c r="B69" s="0"/>
      <c r="C69" s="0" t="n">
        <v>30.8</v>
      </c>
      <c r="D69" s="0" t="n">
        <v>32.2</v>
      </c>
      <c r="E69" s="0" t="n">
        <v>32.8</v>
      </c>
      <c r="F69" s="0" t="n">
        <v>32.1</v>
      </c>
      <c r="G69" s="0" t="n">
        <v>31.2</v>
      </c>
      <c r="H69" s="0" t="n">
        <v>30.6</v>
      </c>
      <c r="I69" s="0" t="n">
        <v>30.3</v>
      </c>
      <c r="J69" s="0" t="n">
        <v>30.7</v>
      </c>
      <c r="K69" s="0" t="n">
        <v>30</v>
      </c>
      <c r="L69" s="0" t="n">
        <v>31.3</v>
      </c>
      <c r="M69" s="0" t="n">
        <v>31</v>
      </c>
      <c r="N69" s="0" t="n">
        <v>31.7</v>
      </c>
      <c r="O69" s="0" t="n">
        <v>34.4</v>
      </c>
      <c r="P69" s="0" t="n">
        <v>33.6</v>
      </c>
      <c r="Q69" s="0" t="n">
        <v>32.1</v>
      </c>
      <c r="R69" s="0" t="n">
        <v>32.9</v>
      </c>
      <c r="S69" s="0" t="n">
        <v>33.6</v>
      </c>
      <c r="T69" s="0" t="n">
        <v>36.9</v>
      </c>
      <c r="U69" s="0" t="n">
        <v>34.8</v>
      </c>
      <c r="V69" s="0" t="n">
        <v>31.7</v>
      </c>
      <c r="W69" s="0" t="n">
        <v>28.3</v>
      </c>
      <c r="X69" s="0" t="n">
        <v>17.2</v>
      </c>
      <c r="Y69" s="0" t="n">
        <v>26.8</v>
      </c>
      <c r="Z69" s="0" t="n">
        <v>28.5</v>
      </c>
      <c r="AA69" s="0" t="n">
        <v>28.4</v>
      </c>
      <c r="AB69" s="0" t="n">
        <v>27.8</v>
      </c>
      <c r="AC69" s="0" t="n">
        <v>27.1</v>
      </c>
      <c r="AD69" s="0" t="n">
        <v>24.8</v>
      </c>
      <c r="AE69" s="0" t="n">
        <v>21.3</v>
      </c>
      <c r="AF69" s="0" t="n">
        <v>20.1</v>
      </c>
      <c r="AG69" s="0"/>
    </row>
    <row r="70" customFormat="false" ht="12.75" hidden="false" customHeight="false" outlineLevel="0" collapsed="false">
      <c r="A70" s="8" t="s">
        <v>37</v>
      </c>
      <c r="B70" s="0"/>
      <c r="C70" s="0" t="n">
        <v>56</v>
      </c>
      <c r="D70" s="0" t="n">
        <v>60</v>
      </c>
      <c r="E70" s="0" t="n">
        <v>53</v>
      </c>
      <c r="F70" s="0" t="n">
        <v>46</v>
      </c>
      <c r="G70" s="0" t="n">
        <v>51</v>
      </c>
      <c r="H70" s="0" t="n">
        <v>51</v>
      </c>
      <c r="I70" s="0" t="n">
        <v>51</v>
      </c>
      <c r="J70" s="0" t="n">
        <v>57</v>
      </c>
      <c r="K70" s="0" t="n">
        <v>67</v>
      </c>
      <c r="L70" s="0" t="n">
        <v>73</v>
      </c>
      <c r="M70" s="0" t="n">
        <v>67</v>
      </c>
      <c r="N70" s="0" t="n">
        <v>54</v>
      </c>
      <c r="O70" s="0" t="n">
        <v>54</v>
      </c>
      <c r="P70" s="0" t="n">
        <v>51</v>
      </c>
      <c r="Q70" s="0" t="n">
        <v>50</v>
      </c>
      <c r="R70" s="0" t="n">
        <v>58</v>
      </c>
      <c r="S70" s="0" t="n">
        <v>64</v>
      </c>
      <c r="T70" s="0" t="n">
        <v>52</v>
      </c>
      <c r="U70" s="0" t="n">
        <v>50</v>
      </c>
      <c r="V70" s="0" t="n">
        <v>50</v>
      </c>
      <c r="W70" s="0" t="n">
        <v>44</v>
      </c>
      <c r="X70" s="0" t="n">
        <v>45</v>
      </c>
      <c r="Y70" s="0" t="n">
        <v>52</v>
      </c>
      <c r="Z70" s="0" t="n">
        <v>45</v>
      </c>
      <c r="AA70" s="0" t="n">
        <v>66</v>
      </c>
      <c r="AB70" s="0" t="n">
        <v>77</v>
      </c>
      <c r="AC70" s="0" t="n">
        <v>72</v>
      </c>
      <c r="AD70" s="0" t="n">
        <v>66</v>
      </c>
      <c r="AE70" s="0" t="n">
        <v>62</v>
      </c>
      <c r="AF70" s="0" t="n">
        <v>66</v>
      </c>
      <c r="AG70" s="0"/>
    </row>
    <row r="71" customFormat="false" ht="12.75" hidden="false" customHeight="false" outlineLevel="0" collapsed="false">
      <c r="A71" s="8" t="s">
        <v>22</v>
      </c>
      <c r="B71" s="0"/>
      <c r="C71" s="0" t="n">
        <v>40</v>
      </c>
      <c r="D71" s="0" t="n">
        <v>44</v>
      </c>
      <c r="E71" s="0" t="n">
        <v>40</v>
      </c>
      <c r="F71" s="0" t="n">
        <v>25</v>
      </c>
      <c r="G71" s="0" t="n">
        <v>29</v>
      </c>
      <c r="H71" s="0" t="n">
        <v>22</v>
      </c>
      <c r="I71" s="0" t="n">
        <v>26</v>
      </c>
      <c r="J71" s="0" t="n">
        <v>37</v>
      </c>
      <c r="K71" s="0" t="n">
        <v>50</v>
      </c>
      <c r="L71" s="0" t="n">
        <v>44</v>
      </c>
      <c r="M71" s="0" t="n">
        <v>53</v>
      </c>
      <c r="N71" s="0" t="n">
        <v>38</v>
      </c>
      <c r="O71" s="0" t="n">
        <v>25</v>
      </c>
      <c r="P71" s="0" t="n">
        <v>26</v>
      </c>
      <c r="Q71" s="0" t="n">
        <v>34</v>
      </c>
      <c r="R71" s="0" t="n">
        <v>32</v>
      </c>
      <c r="S71" s="0" t="n">
        <v>45</v>
      </c>
      <c r="T71" s="0" t="n">
        <v>23</v>
      </c>
      <c r="U71" s="0" t="n">
        <v>26</v>
      </c>
      <c r="V71" s="0" t="n">
        <v>35</v>
      </c>
      <c r="W71" s="0" t="n">
        <v>30</v>
      </c>
      <c r="X71" s="0" t="n">
        <v>24</v>
      </c>
      <c r="Y71" s="0" t="n">
        <v>35</v>
      </c>
      <c r="Z71" s="0" t="n">
        <v>30</v>
      </c>
      <c r="AA71" s="0" t="n">
        <v>35</v>
      </c>
      <c r="AB71" s="0" t="n">
        <v>45</v>
      </c>
      <c r="AC71" s="0" t="n">
        <v>50</v>
      </c>
      <c r="AD71" s="0" t="n">
        <v>56</v>
      </c>
      <c r="AE71" s="0" t="n">
        <v>53</v>
      </c>
      <c r="AF71" s="0" t="n">
        <v>54</v>
      </c>
      <c r="AG71" s="0"/>
    </row>
    <row r="72" customFormat="false" ht="12.75" hidden="false" customHeight="false" outlineLevel="0" collapsed="false">
      <c r="A72" s="8" t="s">
        <v>23</v>
      </c>
      <c r="B72" s="0"/>
      <c r="C72" s="0" t="n">
        <v>72</v>
      </c>
      <c r="D72" s="0" t="n">
        <v>73</v>
      </c>
      <c r="E72" s="0" t="n">
        <v>70</v>
      </c>
      <c r="F72" s="0" t="n">
        <v>61</v>
      </c>
      <c r="G72" s="0" t="n">
        <v>70</v>
      </c>
      <c r="H72" s="0" t="n">
        <v>70</v>
      </c>
      <c r="I72" s="0" t="n">
        <v>65</v>
      </c>
      <c r="J72" s="0" t="n">
        <v>74</v>
      </c>
      <c r="K72" s="0" t="n">
        <v>81</v>
      </c>
      <c r="L72" s="0" t="n">
        <v>87</v>
      </c>
      <c r="M72" s="0" t="n">
        <v>83</v>
      </c>
      <c r="N72" s="0" t="n">
        <v>72</v>
      </c>
      <c r="O72" s="0" t="n">
        <v>70</v>
      </c>
      <c r="P72" s="0" t="n">
        <v>67</v>
      </c>
      <c r="Q72" s="0" t="n">
        <v>64</v>
      </c>
      <c r="R72" s="0" t="n">
        <v>81</v>
      </c>
      <c r="S72" s="0" t="n">
        <v>77</v>
      </c>
      <c r="T72" s="0" t="n">
        <v>70</v>
      </c>
      <c r="U72" s="0" t="n">
        <v>68</v>
      </c>
      <c r="V72" s="0" t="n">
        <v>60</v>
      </c>
      <c r="W72" s="0" t="n">
        <v>55</v>
      </c>
      <c r="X72" s="0" t="n">
        <v>65</v>
      </c>
      <c r="Y72" s="0" t="n">
        <v>70</v>
      </c>
      <c r="Z72" s="0" t="n">
        <v>62</v>
      </c>
      <c r="AA72" s="0" t="n">
        <v>91</v>
      </c>
      <c r="AB72" s="0" t="n">
        <v>94</v>
      </c>
      <c r="AC72" s="0" t="n">
        <v>93</v>
      </c>
      <c r="AD72" s="0" t="n">
        <v>77</v>
      </c>
      <c r="AE72" s="0" t="n">
        <v>70</v>
      </c>
      <c r="AF72" s="0" t="n">
        <v>77</v>
      </c>
      <c r="AG72" s="0"/>
    </row>
    <row r="73" customFormat="false" ht="12.75" hidden="false" customHeight="false" outlineLevel="0" collapsed="false">
      <c r="A73" s="8" t="s">
        <v>38</v>
      </c>
      <c r="B73" s="0"/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6</v>
      </c>
      <c r="AB73" s="0" t="n">
        <v>44</v>
      </c>
      <c r="AC73" s="0" t="n">
        <v>3.6</v>
      </c>
      <c r="AD73" s="0" t="n">
        <v>0.2</v>
      </c>
      <c r="AE73" s="0" t="n">
        <v>0</v>
      </c>
      <c r="AF73" s="0" t="n">
        <v>0</v>
      </c>
      <c r="AG73" s="0"/>
    </row>
    <row r="74" customFormat="false" ht="12.75" hidden="false" customHeight="false" outlineLevel="0" collapsed="false">
      <c r="A74" s="8" t="s">
        <v>39</v>
      </c>
      <c r="B74" s="0"/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.8</v>
      </c>
      <c r="AB74" s="0" t="n">
        <v>5.2</v>
      </c>
      <c r="AC74" s="0" t="n">
        <v>8.8</v>
      </c>
      <c r="AD74" s="0" t="n">
        <v>8.8</v>
      </c>
      <c r="AE74" s="0" t="n">
        <v>8.8</v>
      </c>
      <c r="AF74" s="0" t="n">
        <v>8.8</v>
      </c>
      <c r="AG74" s="0"/>
    </row>
    <row r="75" customFormat="false" ht="12.75" hidden="false" customHeight="false" outlineLevel="0" collapsed="false">
      <c r="A75" s="8" t="s">
        <v>40</v>
      </c>
      <c r="B75" s="0"/>
      <c r="C75" s="0" t="n">
        <v>2.7</v>
      </c>
      <c r="D75" s="0" t="n">
        <v>2.3</v>
      </c>
      <c r="E75" s="0" t="n">
        <v>2.3</v>
      </c>
      <c r="F75" s="0" t="n">
        <v>3.7</v>
      </c>
      <c r="G75" s="0" t="n">
        <v>3.4</v>
      </c>
      <c r="H75" s="0" t="n">
        <v>5.5</v>
      </c>
      <c r="I75" s="0" t="n">
        <v>2.9</v>
      </c>
      <c r="J75" s="0" t="n">
        <v>2.6</v>
      </c>
      <c r="K75" s="0" t="n">
        <v>3.5</v>
      </c>
      <c r="L75" s="0" t="n">
        <v>2.6</v>
      </c>
      <c r="M75" s="0" t="n">
        <v>4.5</v>
      </c>
      <c r="N75" s="0" t="n">
        <v>4.5</v>
      </c>
      <c r="O75" s="0" t="n">
        <v>2.6</v>
      </c>
      <c r="P75" s="0" t="n">
        <v>2.9</v>
      </c>
      <c r="Q75" s="0" t="n">
        <v>2.3</v>
      </c>
      <c r="R75" s="0" t="n">
        <v>2.1</v>
      </c>
      <c r="S75" s="0" t="n">
        <v>1.6</v>
      </c>
      <c r="T75" s="0" t="n">
        <v>1.6</v>
      </c>
      <c r="U75" s="0" t="n">
        <v>2.1</v>
      </c>
      <c r="V75" s="0" t="n">
        <v>2.9</v>
      </c>
      <c r="W75" s="0" t="n">
        <v>5.5</v>
      </c>
      <c r="X75" s="0" t="n">
        <v>2.9</v>
      </c>
      <c r="Y75" s="0" t="n">
        <v>2.7</v>
      </c>
      <c r="Z75" s="0" t="n">
        <v>2.4</v>
      </c>
      <c r="AA75" s="0" t="n">
        <v>3.1</v>
      </c>
      <c r="AB75" s="0" t="n">
        <v>1.8</v>
      </c>
      <c r="AC75" s="0" t="n">
        <v>2.6</v>
      </c>
      <c r="AD75" s="0" t="n">
        <v>10.6</v>
      </c>
      <c r="AE75" s="0" t="n">
        <v>13.5</v>
      </c>
      <c r="AF75" s="0" t="n">
        <v>6.4</v>
      </c>
      <c r="AG75" s="0"/>
    </row>
    <row r="76" customFormat="false" ht="12.75" hidden="false" customHeight="false" outlineLevel="0" collapsed="false">
      <c r="A76" s="8" t="s">
        <v>10</v>
      </c>
      <c r="B76" s="0"/>
      <c r="C76" s="0" t="n">
        <v>20.9</v>
      </c>
      <c r="D76" s="0" t="n">
        <v>19.3</v>
      </c>
      <c r="E76" s="0" t="n">
        <v>19.3</v>
      </c>
      <c r="F76" s="0" t="n">
        <v>25.7</v>
      </c>
      <c r="G76" s="0" t="n">
        <v>20.9</v>
      </c>
      <c r="H76" s="0" t="n">
        <v>29</v>
      </c>
      <c r="I76" s="0" t="n">
        <v>24.1</v>
      </c>
      <c r="J76" s="0" t="n">
        <v>27.4</v>
      </c>
      <c r="K76" s="0" t="n">
        <v>30.6</v>
      </c>
      <c r="L76" s="0" t="n">
        <v>25.7</v>
      </c>
      <c r="M76" s="0" t="n">
        <v>40.2</v>
      </c>
      <c r="N76" s="0" t="n">
        <v>30.6</v>
      </c>
      <c r="O76" s="0" t="n">
        <v>22.5</v>
      </c>
      <c r="P76" s="0" t="n">
        <v>25.7</v>
      </c>
      <c r="Q76" s="0" t="n">
        <v>22.5</v>
      </c>
      <c r="R76" s="0" t="n">
        <v>17.7</v>
      </c>
      <c r="S76" s="0" t="n">
        <v>16.1</v>
      </c>
      <c r="T76" s="0" t="n">
        <v>19.3</v>
      </c>
      <c r="U76" s="0" t="n">
        <v>20.9</v>
      </c>
      <c r="V76" s="0" t="n">
        <v>25.7</v>
      </c>
      <c r="W76" s="0" t="n">
        <v>37</v>
      </c>
      <c r="X76" s="0" t="n">
        <v>25.7</v>
      </c>
      <c r="Y76" s="0" t="n">
        <v>19.3</v>
      </c>
      <c r="Z76" s="0" t="n">
        <v>20.9</v>
      </c>
      <c r="AA76" s="0" t="n">
        <v>24.1</v>
      </c>
      <c r="AB76" s="0" t="n">
        <v>20.9</v>
      </c>
      <c r="AC76" s="0" t="n">
        <v>24.1</v>
      </c>
      <c r="AD76" s="0" t="n">
        <v>45.1</v>
      </c>
      <c r="AE76" s="0" t="n">
        <v>46.7</v>
      </c>
      <c r="AF76" s="0" t="n">
        <v>35.4</v>
      </c>
      <c r="AG76" s="0"/>
    </row>
    <row r="77" customFormat="false" ht="12.75" hidden="false" customHeight="false" outlineLevel="0" collapsed="false">
      <c r="A77" s="8" t="s">
        <v>11</v>
      </c>
      <c r="B77" s="0"/>
      <c r="C77" s="8" t="s">
        <v>20</v>
      </c>
      <c r="D77" s="0" t="s">
        <v>20</v>
      </c>
      <c r="E77" s="0" t="s">
        <v>20</v>
      </c>
      <c r="F77" s="0" t="s">
        <v>16</v>
      </c>
      <c r="G77" s="0" t="s">
        <v>12</v>
      </c>
      <c r="H77" s="0" t="s">
        <v>12</v>
      </c>
      <c r="I77" s="0" t="s">
        <v>14</v>
      </c>
      <c r="J77" s="0" t="s">
        <v>16</v>
      </c>
      <c r="K77" s="0" t="s">
        <v>16</v>
      </c>
      <c r="L77" s="0" t="s">
        <v>20</v>
      </c>
      <c r="M77" s="0" t="s">
        <v>16</v>
      </c>
      <c r="N77" s="0" t="s">
        <v>20</v>
      </c>
      <c r="O77" s="0" t="s">
        <v>16</v>
      </c>
      <c r="P77" s="8" t="s">
        <v>16</v>
      </c>
      <c r="Q77" s="8" t="s">
        <v>20</v>
      </c>
      <c r="R77" s="8" t="s">
        <v>20</v>
      </c>
      <c r="S77" s="8" t="s">
        <v>14</v>
      </c>
      <c r="T77" s="8" t="s">
        <v>16</v>
      </c>
      <c r="U77" s="8" t="s">
        <v>16</v>
      </c>
      <c r="V77" s="8" t="s">
        <v>14</v>
      </c>
      <c r="W77" s="8" t="s">
        <v>41</v>
      </c>
      <c r="X77" s="8" t="s">
        <v>92</v>
      </c>
      <c r="Y77" s="8" t="s">
        <v>16</v>
      </c>
      <c r="Z77" s="8" t="s">
        <v>12</v>
      </c>
      <c r="AA77" s="8" t="s">
        <v>12</v>
      </c>
      <c r="AB77" s="8" t="s">
        <v>12</v>
      </c>
      <c r="AC77" s="8" t="s">
        <v>12</v>
      </c>
      <c r="AD77" s="8" t="s">
        <v>12</v>
      </c>
      <c r="AE77" s="8" t="s">
        <v>12</v>
      </c>
      <c r="AF77" s="8" t="s">
        <v>12</v>
      </c>
      <c r="AG77" s="0"/>
    </row>
    <row r="78" customFormat="false" ht="12.75" hidden="false" customHeight="false" outlineLevel="0" collapsed="false">
      <c r="A78" s="8" t="s">
        <v>44</v>
      </c>
      <c r="C78" s="2" t="n">
        <v>11</v>
      </c>
      <c r="D78" s="2" t="n">
        <v>11</v>
      </c>
      <c r="E78" s="2" t="n">
        <v>11</v>
      </c>
      <c r="F78" s="2" t="n">
        <v>9</v>
      </c>
      <c r="G78" s="2" t="n">
        <v>2</v>
      </c>
      <c r="H78" s="2" t="n">
        <v>2</v>
      </c>
      <c r="I78" s="2" t="n">
        <v>10</v>
      </c>
      <c r="J78" s="2" t="n">
        <v>9</v>
      </c>
      <c r="K78" s="2" t="n">
        <v>9</v>
      </c>
      <c r="L78" s="2" t="n">
        <v>11</v>
      </c>
      <c r="M78" s="2" t="n">
        <v>9</v>
      </c>
      <c r="N78" s="2" t="n">
        <v>11</v>
      </c>
      <c r="O78" s="2" t="n">
        <v>9</v>
      </c>
      <c r="P78" s="2" t="n">
        <v>9</v>
      </c>
      <c r="Q78" s="2" t="n">
        <v>11</v>
      </c>
      <c r="R78" s="2" t="n">
        <v>11</v>
      </c>
      <c r="S78" s="2" t="n">
        <v>10</v>
      </c>
      <c r="T78" s="2" t="n">
        <v>9</v>
      </c>
      <c r="U78" s="2" t="n">
        <v>9</v>
      </c>
      <c r="V78" s="2" t="n">
        <v>10</v>
      </c>
      <c r="W78" s="2" t="n">
        <v>14</v>
      </c>
      <c r="X78" s="2" t="n">
        <v>2</v>
      </c>
      <c r="Y78" s="2" t="n">
        <v>9</v>
      </c>
      <c r="Z78" s="2" t="n">
        <v>2</v>
      </c>
      <c r="AA78" s="2" t="n">
        <v>2</v>
      </c>
      <c r="AB78" s="2" t="n">
        <v>2</v>
      </c>
      <c r="AC78" s="2" t="n">
        <v>2</v>
      </c>
      <c r="AD78" s="2" t="n">
        <v>2</v>
      </c>
      <c r="AE78" s="2" t="n">
        <v>2</v>
      </c>
      <c r="AF78" s="2" t="n">
        <v>2</v>
      </c>
    </row>
  </sheetData>
  <mergeCells count="4">
    <mergeCell ref="E29:G29"/>
    <mergeCell ref="C38:AG38"/>
    <mergeCell ref="C52:AG52"/>
    <mergeCell ref="C66:A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cp:lastPrinted>2017-03-15T06:55:12Z</cp:lastPrinted>
  <dcterms:modified xsi:type="dcterms:W3CDTF">2017-10-31T05:44:55Z</dcterms:modified>
  <cp:revision>0</cp:revision>
  <dc:subject/>
  <dc:title/>
</cp:coreProperties>
</file>