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media/image1.jpeg" ContentType="image/jpeg"/>
  <Override PartName="/xl/media/image2.jpeg" ContentType="image/jpeg"/>
  <Override PartName="/xl/media/image3.png" ContentType="image/pn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8" firstSheet="0" activeTab="0"/>
  </bookViews>
  <sheets>
    <sheet name="Sheet1" sheetId="1" state="visible" r:id="rId2"/>
    <sheet name="ΑΚ001" sheetId="2" state="visible" r:id="rId3"/>
    <sheet name="ΑΚ005" sheetId="3" state="visible" r:id="rId4"/>
    <sheet name="AK009" sheetId="4" state="visible" r:id="rId5"/>
    <sheet name="AK011" sheetId="5" state="visible" r:id="rId6"/>
    <sheet name="AK012" sheetId="6" state="visible" r:id="rId7"/>
    <sheet name="AK014" sheetId="7" state="visible" r:id="rId8"/>
    <sheet name="AK021" sheetId="8" state="visible" r:id="rId9"/>
    <sheet name="AK022" sheetId="9" state="visible" r:id="rId10"/>
    <sheet name="AK023" sheetId="10" state="visible" r:id="rId11"/>
    <sheet name="AK024" sheetId="11" state="visible" r:id="rId12"/>
    <sheet name="AK031" sheetId="12" state="visible" r:id="rId13"/>
    <sheet name="AK032" sheetId="13" state="visible" r:id="rId14"/>
    <sheet name="AK034" sheetId="14" state="visible" r:id="rId15"/>
    <sheet name="AK035" sheetId="15" state="visible" r:id="rId16"/>
    <sheet name="AK037" sheetId="16" state="visible" r:id="rId17"/>
    <sheet name="AK038" sheetId="17" state="visible" r:id="rId18"/>
    <sheet name="AK041" sheetId="18" state="visible" r:id="rId19"/>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4</xdr:col>
                <xdr:colOff>86</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6</xdr:colOff>
                <xdr:row>1</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78</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0</xdr:colOff>
                <xdr:row>0</xdr:row>
                <xdr:rowOff>2</xdr:rowOff>
              </xdr:from>
              <xdr:to>
                <xdr:col>5</xdr:col>
                <xdr:colOff>10</xdr:colOff>
                <xdr:row>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4</xdr:col>
                <xdr:colOff>46</xdr:colOff>
                <xdr:row>0</xdr:row>
                <xdr:rowOff>2</xdr:rowOff>
              </xdr:from>
              <xdr:to>
                <xdr:col>5</xdr:col>
                <xdr:colOff>70</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25</xdr:colOff>
                <xdr:row>0</xdr:row>
                <xdr:rowOff>2</xdr:rowOff>
              </xdr:from>
              <xdr:to>
                <xdr:col>5</xdr:col>
                <xdr:colOff>37</xdr:colOff>
                <xdr:row>1</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4</xdr:col>
                <xdr:colOff>46</xdr:colOff>
                <xdr:row>0</xdr:row>
                <xdr:rowOff>2</xdr:rowOff>
              </xdr:from>
              <xdr:to>
                <xdr:col>5</xdr:col>
                <xdr:colOff>70</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25</xdr:colOff>
                <xdr:row>0</xdr:row>
                <xdr:rowOff>2</xdr:rowOff>
              </xdr:from>
              <xdr:to>
                <xdr:col>5</xdr:col>
                <xdr:colOff>37</xdr:colOff>
                <xdr:row>1</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78</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0</xdr:colOff>
                <xdr:row>0</xdr:row>
                <xdr:rowOff>2</xdr:rowOff>
              </xdr:from>
              <xdr:to>
                <xdr:col>5</xdr:col>
                <xdr:colOff>10</xdr:colOff>
                <xdr:row>1</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9"/>
            <color rgb="FF000000"/>
            <rFont val="Arial"/>
            <family val="2"/>
          </rPr>
          <t xml:space="preserve">Κυρίως με βάση τα συγκριτικά στοιχεία από τις Δ.Ο.Υ. (1998)</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4</xdr:col>
                <xdr:colOff>84</xdr:colOff>
                <xdr:row>1</xdr:row>
                <xdr:rowOff>-9</xdr:rowOff>
              </xdr:to>
            </anchor>
          </commentPr>
        </mc:Choice>
        <mc:Fallback/>
      </mc:AlternateContent>
    </comment>
    <comment ref="D1" authorId="0">
      <text>
        <r>
          <rPr>
            <b val="true"/>
            <sz val="9"/>
            <color rgb="FF000000"/>
            <rFont val="Arial"/>
            <family val="2"/>
          </rPr>
          <t xml:space="preserve">Εκτίμηση κυρίως με βάση τις τιμές των Ειδικών της Κτηματαγοράς</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14</xdr:colOff>
                <xdr:row>1</xdr:row>
                <xdr:rowOff>-10</xdr:rowOff>
              </xdr:to>
            </anchor>
          </commentPr>
        </mc:Choice>
        <mc:Fallback/>
      </mc:AlternateContent>
    </comment>
  </commentList>
</comments>
</file>

<file path=xl/sharedStrings.xml><?xml version="1.0" encoding="utf-8"?>
<sst xmlns="http://schemas.openxmlformats.org/spreadsheetml/2006/main" count="872" uniqueCount="579">
  <si>
    <r>
      <rPr>
        <b val="true"/>
        <sz val="11"/>
        <rFont val="Arial"/>
        <family val="2"/>
        <charset val="161"/>
      </rPr>
      <t xml:space="preserve">ΣΥΝΟΛΟ ΑΝΟΙΧΤΩΝ ΔΕΔΟΜΕΝΩΝ
 Χωροταξικές μεταβολές πέριξ κόμβων της Εγνατίας Οδού.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Ηγουμενίτσας, Ιωαννίνων, Γρεβενών, Καλαμιάς, Κοζάνης, Βέροιας, Κόμβοι Περιοχής Θεσσαλονίκης, Αγ. Σύλλα, Άσπρα Χώματα, Καβάλας, Βανιάνο, Δυτ. Ξάνθης, Ανατ.Ξάνθης, Δυτ. Κομοτηνής,  Ανατ. Κομοτηνής, Αλεξανδρούπολης
</t>
    </r>
    <r>
      <rPr>
        <b val="true"/>
        <sz val="11"/>
        <color rgb="FF000080"/>
        <rFont val="Arial"/>
        <family val="2"/>
        <charset val="161"/>
      </rPr>
      <t xml:space="preserve">ΑΡΧΕΙΟ ΔΕΙΚΤΗ SET18: Μεταβολή Αξίας Γης των Παρόδιων Οικοπέδων 
</t>
    </r>
  </si>
  <si>
    <t xml:space="preserve">
«ΑΔΕΙΑ ΧΡΗΣΗΣ» 
1. ΟΡΙΣΜΟΙ
1.Α.  O Όρος “σύνολο γεωχωρικών δεδομένων” με τίτλο «Χωροταξικές μεταβολές πέριξ κόμβων της Εγνατίας Οδού» σημαίνει ψηφιακό .xls αρχείο, το οποίο έχει εξαχθεί από το Παρατηρητήριο της ΕΓΝΑΤΙΑ ΟΔΟΣ ΑΕ και περιλαμβάνει: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ΑΚ01 Ηγουμενίτσας 
- ΑΚ05 Ιωαννίνων
- ΑΚ09 Γρεβενών
- ΑΚ11 Καλαμιάς
- ΑΚ12 Κοζάνης
- ΑΚ14 Βέροιας
- ΑΚ21-24 Περιοχή Θεσσαλονίκης
- ΑΚ31 Αγ. Σύλλας, Καβάλας
- ΑΚ32 Άσπρα Χώματα, Καβάλας
- ΑΚ34 Βανιάνο, Ξάνθης
- ΑΚ35 Βαφαίικα, Ξάνθης
- ΑΚ37 Κομοτηνής Δυτ.
- ΑΚ38 Κομοτηνής Ανατ.
- ΑΚ41 Αλεξανδρούπολης
1.Β. - Πρόσβαση: http://observatory.egnatia.gr/06_extras\6_11_OpDa.html
       - Αρχείο Filename &lt; EOAE_Observe_OpDa_landuse-changes_2008 &gt;
    Το σύνολο συνοδεύεται από τα παρακάτω μεταδεδομένα: 
1. Αρχείο μεταδεδομένων: Filename &lt;metadata_EOAE_Observe_OpDa_landuse-changes_2008.xml&gt; το οποίο διατίθεται στην ιστοσελίδα: http://observatory.egnatia.gr/06_extras\6_11_OpDa.html 
2. Χάρτες και Αποτελέσματα για: 
- Μεταβολές Αστικής Γης 
 http://observatory.egnatia.gr/02_indicators/02_set16.htm 
- Πιέσεις Μεταβολές Χρήσεων Γης
http://observatory.egnatia.gr/02_indicators/02_env07.htm 
- Μεταβολές της Βιομηχανικής και Εμπορικής Γης
http://observatory.egnatia.gr/02_indicators/02_set17.htm 
- Μεταβολές των Αξιών Γης
http://observatory.egnatia.gr/02_indicators/02_set18.htm 
- Εγκατάσταση Επιχειρήσεων
http://observatory.egnatia.gr/02_indicators/02_set19.htm 
1.Γ. Ο όρος  “χρήση”, αναφέρεται στο σύνολο δεδομένων με τίτλο: «Χωροταξικές μεταβολές πέριξ κόμβων της Εγνατίας Οδού»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Χωροταξικές μεταβολές πέριξ κόμβων της Εγνατίας Οδού»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Χωροταξικές μεταβολές πέριξ κόμβων της Εγνατίας Οδού»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Χωροταξικές μεταβολές πέριξ κόμβων της Εγνατίας Οδού»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Χωροταξικές μεταβολές πέριξ κόμβων της Εγνατίας Οδού»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si>
  <si>
    <t xml:space="preserve">ΤΟΜΕΑΣ ΠΕΡΙΟΧΗΣ ΜΕΛΕΤΗΣ</t>
  </si>
  <si>
    <t xml:space="preserve">ΖΩΝΗ </t>
  </si>
  <si>
    <t xml:space="preserve">ΑΞΙΕΣ 1998 (ευρώ / στρ.)</t>
  </si>
  <si>
    <t xml:space="preserve">ΑΞΙΕΣ 2009 (ευρώ / στρ.)</t>
  </si>
  <si>
    <t xml:space="preserve">ΠΟΣΟΣΤΟ ΜΕΤΑΒΟΛΗΣ ΑΞΙΩΝ 1998 - 2009</t>
  </si>
  <si>
    <t xml:space="preserve">ΑΝΑΠΡΟΣΑΡΜΟΓΗ ΤΙΜΩΝ ΑΞΙΩΝ 2009 ΣΕ ΤΙΜΕΣ 1998 (ευρώ / στρ.)</t>
  </si>
  <si>
    <t xml:space="preserve">ΠΟΣΟΣΤΟ ΜΕΤΑΒΟΛΗΣ ΑΞΙΩΝ ΜΕ ΑΝΑΠΡΟΣΑΡΜΟΓΗ 1998 - 2009</t>
  </si>
  <si>
    <t xml:space="preserve">ΑΚ00103</t>
  </si>
  <si>
    <t xml:space="preserve">00103A</t>
  </si>
  <si>
    <t xml:space="preserve">00103B</t>
  </si>
  <si>
    <t xml:space="preserve">00103C</t>
  </si>
  <si>
    <t xml:space="preserve">ΑΚ00104</t>
  </si>
  <si>
    <t xml:space="preserve">00104</t>
  </si>
  <si>
    <t xml:space="preserve">ΑΚ00106</t>
  </si>
  <si>
    <t xml:space="preserve">00106</t>
  </si>
  <si>
    <t xml:space="preserve">ΑΚ00107</t>
  </si>
  <si>
    <t xml:space="preserve">00107</t>
  </si>
  <si>
    <t xml:space="preserve">ΑΚ00108</t>
  </si>
  <si>
    <t xml:space="preserve">00108</t>
  </si>
  <si>
    <t xml:space="preserve">ΑΚ00110</t>
  </si>
  <si>
    <t xml:space="preserve">00110A</t>
  </si>
  <si>
    <t xml:space="preserve">00110B</t>
  </si>
  <si>
    <t xml:space="preserve">ΑΚ00111</t>
  </si>
  <si>
    <t xml:space="preserve">00111</t>
  </si>
  <si>
    <t xml:space="preserve">ΑΚ00112</t>
  </si>
  <si>
    <t xml:space="preserve">00112A</t>
  </si>
  <si>
    <t xml:space="preserve">00112B</t>
  </si>
  <si>
    <t xml:space="preserve">ΑΚ00114</t>
  </si>
  <si>
    <t xml:space="preserve">00114A</t>
  </si>
  <si>
    <t xml:space="preserve">00114B</t>
  </si>
  <si>
    <t xml:space="preserve">ΑΚ00115</t>
  </si>
  <si>
    <t xml:space="preserve">00115</t>
  </si>
  <si>
    <t xml:space="preserve">ΑΚ00116</t>
  </si>
  <si>
    <t xml:space="preserve">00116A</t>
  </si>
  <si>
    <t xml:space="preserve">00116B</t>
  </si>
  <si>
    <t xml:space="preserve">00116C</t>
  </si>
  <si>
    <t xml:space="preserve">ΑΞΙΕΣ 2007 (ευρώ / στρ.)</t>
  </si>
  <si>
    <t xml:space="preserve">ΠΟΣΟΣΤΟ ΜΕΤΑΒΟΛΗΣ ΑΞΙΩΝ 1998 - 2007</t>
  </si>
  <si>
    <t xml:space="preserve">ΑΝΑΠΡΟΣΑΡΜΟΓΗ ΤΙΜΩΝ ΑΞΙΩΝ 2007 ΣΕ ΤΙΜΕΣ 1998 (ευρώ / στρ.)</t>
  </si>
  <si>
    <t xml:space="preserve">ΠΟΣΟΣΤΟ ΜΕΤΑΒΟΛΗΣ ΑΞΙΩΝ ΜΕ ΑΝΑΠΡΟΣΑΡΜΟΓΗ 1998 - 2007</t>
  </si>
  <si>
    <t xml:space="preserve">ΑΚ00502</t>
  </si>
  <si>
    <t xml:space="preserve">00502A</t>
  </si>
  <si>
    <t xml:space="preserve">00502B</t>
  </si>
  <si>
    <t xml:space="preserve">00502C</t>
  </si>
  <si>
    <t xml:space="preserve">00502D</t>
  </si>
  <si>
    <t xml:space="preserve">00502E</t>
  </si>
  <si>
    <t xml:space="preserve">00502F</t>
  </si>
  <si>
    <t xml:space="preserve">AK00505</t>
  </si>
  <si>
    <t xml:space="preserve">00505A</t>
  </si>
  <si>
    <t xml:space="preserve">00505B</t>
  </si>
  <si>
    <t xml:space="preserve">00505C</t>
  </si>
  <si>
    <t xml:space="preserve">00505D</t>
  </si>
  <si>
    <t xml:space="preserve">00505E</t>
  </si>
  <si>
    <t xml:space="preserve">00505F</t>
  </si>
  <si>
    <t xml:space="preserve">AK00508</t>
  </si>
  <si>
    <t xml:space="preserve">00508A</t>
  </si>
  <si>
    <t xml:space="preserve">00508B</t>
  </si>
  <si>
    <t xml:space="preserve">00508C</t>
  </si>
  <si>
    <t xml:space="preserve">00508D</t>
  </si>
  <si>
    <t xml:space="preserve">ΑΚ00902</t>
  </si>
  <si>
    <t xml:space="preserve">00902</t>
  </si>
  <si>
    <t xml:space="preserve">ΑΚ00903</t>
  </si>
  <si>
    <t xml:space="preserve">00903</t>
  </si>
  <si>
    <t xml:space="preserve">ΑΚ00906</t>
  </si>
  <si>
    <t xml:space="preserve">00906</t>
  </si>
  <si>
    <t xml:space="preserve">ΑΚ00907</t>
  </si>
  <si>
    <t xml:space="preserve">00907A</t>
  </si>
  <si>
    <t xml:space="preserve">00907B</t>
  </si>
  <si>
    <t xml:space="preserve">ΑΚ00910</t>
  </si>
  <si>
    <t xml:space="preserve">00910</t>
  </si>
  <si>
    <t xml:space="preserve">ΑΚ00911</t>
  </si>
  <si>
    <t xml:space="preserve">00911A</t>
  </si>
  <si>
    <t xml:space="preserve">00911B</t>
  </si>
  <si>
    <t xml:space="preserve">ΑΚ00914</t>
  </si>
  <si>
    <t xml:space="preserve">00914</t>
  </si>
  <si>
    <t xml:space="preserve">ΑΚ00915</t>
  </si>
  <si>
    <t xml:space="preserve">00915</t>
  </si>
  <si>
    <t xml:space="preserve">ΑΚ01102</t>
  </si>
  <si>
    <t xml:space="preserve">01102A</t>
  </si>
  <si>
    <t xml:space="preserve">01102B</t>
  </si>
  <si>
    <t xml:space="preserve">ΑΚ01103</t>
  </si>
  <si>
    <t xml:space="preserve">01103A</t>
  </si>
  <si>
    <t xml:space="preserve">01103B</t>
  </si>
  <si>
    <t xml:space="preserve">ΑΚ01106</t>
  </si>
  <si>
    <t xml:space="preserve">01106</t>
  </si>
  <si>
    <t xml:space="preserve">ΑΚ01107</t>
  </si>
  <si>
    <t xml:space="preserve">01107</t>
  </si>
  <si>
    <t xml:space="preserve">ΑΚ01110</t>
  </si>
  <si>
    <t xml:space="preserve">01110A</t>
  </si>
  <si>
    <t xml:space="preserve">01110B</t>
  </si>
  <si>
    <t xml:space="preserve">ΑΚ01111</t>
  </si>
  <si>
    <t xml:space="preserve">01111</t>
  </si>
  <si>
    <t xml:space="preserve">ΑΚ01114</t>
  </si>
  <si>
    <t xml:space="preserve">01114A</t>
  </si>
  <si>
    <t xml:space="preserve">01114B</t>
  </si>
  <si>
    <t xml:space="preserve">ΑΚ01115</t>
  </si>
  <si>
    <t xml:space="preserve">01115A</t>
  </si>
  <si>
    <t xml:space="preserve">01115B</t>
  </si>
  <si>
    <t xml:space="preserve">AK01201</t>
  </si>
  <si>
    <t xml:space="preserve">01201A</t>
  </si>
  <si>
    <t xml:space="preserve">01201B</t>
  </si>
  <si>
    <t xml:space="preserve">AK01202</t>
  </si>
  <si>
    <t xml:space="preserve">01202A</t>
  </si>
  <si>
    <t xml:space="preserve">01202B</t>
  </si>
  <si>
    <t xml:space="preserve">01202C</t>
  </si>
  <si>
    <t xml:space="preserve">AK01203</t>
  </si>
  <si>
    <t xml:space="preserve">01203A</t>
  </si>
  <si>
    <t xml:space="preserve">01203B</t>
  </si>
  <si>
    <t xml:space="preserve">AK01204</t>
  </si>
  <si>
    <t xml:space="preserve">01204</t>
  </si>
  <si>
    <t xml:space="preserve">AK01205</t>
  </si>
  <si>
    <t xml:space="preserve">01205A</t>
  </si>
  <si>
    <t xml:space="preserve">01205B</t>
  </si>
  <si>
    <t xml:space="preserve">01205C</t>
  </si>
  <si>
    <t xml:space="preserve">AK01206</t>
  </si>
  <si>
    <t xml:space="preserve">01206A</t>
  </si>
  <si>
    <t xml:space="preserve">01206B</t>
  </si>
  <si>
    <t xml:space="preserve">01206C</t>
  </si>
  <si>
    <t xml:space="preserve">AK01207</t>
  </si>
  <si>
    <t xml:space="preserve">01207A</t>
  </si>
  <si>
    <t xml:space="preserve">01207B</t>
  </si>
  <si>
    <t xml:space="preserve">AK01208</t>
  </si>
  <si>
    <t xml:space="preserve">01208</t>
  </si>
  <si>
    <t xml:space="preserve">AK01209</t>
  </si>
  <si>
    <t xml:space="preserve">01209</t>
  </si>
  <si>
    <t xml:space="preserve">AK01210</t>
  </si>
  <si>
    <t xml:space="preserve">01210</t>
  </si>
  <si>
    <t xml:space="preserve">AK01211</t>
  </si>
  <si>
    <t xml:space="preserve">01211A</t>
  </si>
  <si>
    <t xml:space="preserve">01211B</t>
  </si>
  <si>
    <t xml:space="preserve">01211C</t>
  </si>
  <si>
    <t xml:space="preserve">AK01212</t>
  </si>
  <si>
    <t xml:space="preserve">01212A</t>
  </si>
  <si>
    <t xml:space="preserve">01212B</t>
  </si>
  <si>
    <t xml:space="preserve">01212C</t>
  </si>
  <si>
    <t xml:space="preserve">AK01213</t>
  </si>
  <si>
    <t xml:space="preserve">01213A</t>
  </si>
  <si>
    <t xml:space="preserve">01213B</t>
  </si>
  <si>
    <t xml:space="preserve">AK01214</t>
  </si>
  <si>
    <t xml:space="preserve">01214</t>
  </si>
  <si>
    <t xml:space="preserve">AK01215</t>
  </si>
  <si>
    <t xml:space="preserve">01215A</t>
  </si>
  <si>
    <t xml:space="preserve">01215B</t>
  </si>
  <si>
    <t xml:space="preserve">AK01216</t>
  </si>
  <si>
    <t xml:space="preserve">01216A</t>
  </si>
  <si>
    <t xml:space="preserve">01216B</t>
  </si>
  <si>
    <t xml:space="preserve">ΑΚ01401</t>
  </si>
  <si>
    <t xml:space="preserve">01401A</t>
  </si>
  <si>
    <t xml:space="preserve">01401B</t>
  </si>
  <si>
    <t xml:space="preserve">ΑΚ01402</t>
  </si>
  <si>
    <t xml:space="preserve">01402A</t>
  </si>
  <si>
    <t xml:space="preserve">01402B</t>
  </si>
  <si>
    <t xml:space="preserve">01402C</t>
  </si>
  <si>
    <t xml:space="preserve">ΑΚ01403</t>
  </si>
  <si>
    <t xml:space="preserve">01403A</t>
  </si>
  <si>
    <t xml:space="preserve">01403B</t>
  </si>
  <si>
    <t xml:space="preserve">ΑΚ01404</t>
  </si>
  <si>
    <t xml:space="preserve">01404</t>
  </si>
  <si>
    <t xml:space="preserve">ΑΚ01405</t>
  </si>
  <si>
    <t xml:space="preserve">01405</t>
  </si>
  <si>
    <t xml:space="preserve">ΑΚ01406</t>
  </si>
  <si>
    <t xml:space="preserve">01406A</t>
  </si>
  <si>
    <t xml:space="preserve">01406B</t>
  </si>
  <si>
    <t xml:space="preserve">ΑΚ01407</t>
  </si>
  <si>
    <t xml:space="preserve">01407A</t>
  </si>
  <si>
    <t xml:space="preserve">01407B</t>
  </si>
  <si>
    <t xml:space="preserve">ΑΚ01408</t>
  </si>
  <si>
    <t xml:space="preserve">01408</t>
  </si>
  <si>
    <t xml:space="preserve">ΑΚ01409</t>
  </si>
  <si>
    <t xml:space="preserve">01409</t>
  </si>
  <si>
    <t xml:space="preserve">ΑΚ01410</t>
  </si>
  <si>
    <t xml:space="preserve">01410A</t>
  </si>
  <si>
    <t xml:space="preserve">01410B</t>
  </si>
  <si>
    <t xml:space="preserve">ΑΚ01411</t>
  </si>
  <si>
    <t xml:space="preserve">01411</t>
  </si>
  <si>
    <t xml:space="preserve">ΑΚ01412</t>
  </si>
  <si>
    <t xml:space="preserve">01412</t>
  </si>
  <si>
    <t xml:space="preserve">ΑΚ01413</t>
  </si>
  <si>
    <t xml:space="preserve">01413A</t>
  </si>
  <si>
    <t xml:space="preserve">01413B</t>
  </si>
  <si>
    <t xml:space="preserve">ΑΚ01414</t>
  </si>
  <si>
    <t xml:space="preserve">01414A</t>
  </si>
  <si>
    <t xml:space="preserve">01414B</t>
  </si>
  <si>
    <t xml:space="preserve">ΑΚ01415</t>
  </si>
  <si>
    <t xml:space="preserve">01415</t>
  </si>
  <si>
    <t xml:space="preserve">ΑΚ01416</t>
  </si>
  <si>
    <t xml:space="preserve">01416</t>
  </si>
  <si>
    <t xml:space="preserve">ΑΚ02101</t>
  </si>
  <si>
    <t xml:space="preserve">02101A</t>
  </si>
  <si>
    <t xml:space="preserve">02101B</t>
  </si>
  <si>
    <t xml:space="preserve">ΑΚ02102</t>
  </si>
  <si>
    <t xml:space="preserve">02102</t>
  </si>
  <si>
    <t xml:space="preserve">ΑΚ02103</t>
  </si>
  <si>
    <t xml:space="preserve">02103</t>
  </si>
  <si>
    <t xml:space="preserve">ΑΚ02104</t>
  </si>
  <si>
    <t xml:space="preserve">02104</t>
  </si>
  <si>
    <t xml:space="preserve">ΑΚ02105</t>
  </si>
  <si>
    <t xml:space="preserve">02105A</t>
  </si>
  <si>
    <t xml:space="preserve">02105B</t>
  </si>
  <si>
    <t xml:space="preserve">ΑΚ02106</t>
  </si>
  <si>
    <t xml:space="preserve">02106</t>
  </si>
  <si>
    <t xml:space="preserve">ΑΚ02107</t>
  </si>
  <si>
    <t xml:space="preserve">02107</t>
  </si>
  <si>
    <t xml:space="preserve">ΑΚ02108</t>
  </si>
  <si>
    <t xml:space="preserve">02108</t>
  </si>
  <si>
    <t xml:space="preserve">ΑΚ02109</t>
  </si>
  <si>
    <t xml:space="preserve">02109</t>
  </si>
  <si>
    <t xml:space="preserve">ΑΚ02110</t>
  </si>
  <si>
    <t xml:space="preserve">02110</t>
  </si>
  <si>
    <t xml:space="preserve">ΑΚ02111</t>
  </si>
  <si>
    <t xml:space="preserve">02111A</t>
  </si>
  <si>
    <t xml:space="preserve">02111B</t>
  </si>
  <si>
    <t xml:space="preserve">ΑΚ02112</t>
  </si>
  <si>
    <t xml:space="preserve">02112</t>
  </si>
  <si>
    <t xml:space="preserve">ΑΚ02113</t>
  </si>
  <si>
    <t xml:space="preserve">02113A</t>
  </si>
  <si>
    <t xml:space="preserve">02113B</t>
  </si>
  <si>
    <t xml:space="preserve">ΑΚ02114</t>
  </si>
  <si>
    <t xml:space="preserve">02114A</t>
  </si>
  <si>
    <t xml:space="preserve">02114B</t>
  </si>
  <si>
    <t xml:space="preserve">02114C</t>
  </si>
  <si>
    <t xml:space="preserve">ΑΚ02115</t>
  </si>
  <si>
    <t xml:space="preserve">02115A</t>
  </si>
  <si>
    <t xml:space="preserve">02115B</t>
  </si>
  <si>
    <t xml:space="preserve">02115C</t>
  </si>
  <si>
    <t xml:space="preserve">02115D</t>
  </si>
  <si>
    <t xml:space="preserve">ΑΚ02116</t>
  </si>
  <si>
    <t xml:space="preserve">02116</t>
  </si>
  <si>
    <t xml:space="preserve">AK02201</t>
  </si>
  <si>
    <t xml:space="preserve">02201A</t>
  </si>
  <si>
    <t xml:space="preserve">02201B</t>
  </si>
  <si>
    <t xml:space="preserve">02201C</t>
  </si>
  <si>
    <t xml:space="preserve">02201D</t>
  </si>
  <si>
    <t xml:space="preserve">AK02202</t>
  </si>
  <si>
    <t xml:space="preserve">02202</t>
  </si>
  <si>
    <t xml:space="preserve">AK02203</t>
  </si>
  <si>
    <t xml:space="preserve">02203A</t>
  </si>
  <si>
    <t xml:space="preserve">02203B</t>
  </si>
  <si>
    <t xml:space="preserve">AK02204</t>
  </si>
  <si>
    <t xml:space="preserve">02204A</t>
  </si>
  <si>
    <t xml:space="preserve">02204B</t>
  </si>
  <si>
    <t xml:space="preserve">02204C</t>
  </si>
  <si>
    <t xml:space="preserve">02204D</t>
  </si>
  <si>
    <t xml:space="preserve">02204E</t>
  </si>
  <si>
    <t xml:space="preserve">AK02205</t>
  </si>
  <si>
    <t xml:space="preserve">02205</t>
  </si>
  <si>
    <t xml:space="preserve">AK02206</t>
  </si>
  <si>
    <t xml:space="preserve">02206</t>
  </si>
  <si>
    <t xml:space="preserve">AK02207</t>
  </si>
  <si>
    <t xml:space="preserve">02207</t>
  </si>
  <si>
    <t xml:space="preserve">AK02208</t>
  </si>
  <si>
    <t xml:space="preserve">02208</t>
  </si>
  <si>
    <t xml:space="preserve">AK02209</t>
  </si>
  <si>
    <t xml:space="preserve">02209</t>
  </si>
  <si>
    <t xml:space="preserve">AK02210</t>
  </si>
  <si>
    <t xml:space="preserve">02210</t>
  </si>
  <si>
    <t xml:space="preserve">AK02211</t>
  </si>
  <si>
    <t xml:space="preserve">02211</t>
  </si>
  <si>
    <t xml:space="preserve">AK02212</t>
  </si>
  <si>
    <t xml:space="preserve">02212</t>
  </si>
  <si>
    <t xml:space="preserve">AK02213</t>
  </si>
  <si>
    <t xml:space="preserve">02213</t>
  </si>
  <si>
    <t xml:space="preserve">AK02214</t>
  </si>
  <si>
    <t xml:space="preserve">02214A</t>
  </si>
  <si>
    <t xml:space="preserve">02214B</t>
  </si>
  <si>
    <t xml:space="preserve">AK02215</t>
  </si>
  <si>
    <t xml:space="preserve">02215</t>
  </si>
  <si>
    <t xml:space="preserve">AK02216</t>
  </si>
  <si>
    <t xml:space="preserve">02216</t>
  </si>
  <si>
    <t xml:space="preserve">AK02301</t>
  </si>
  <si>
    <t xml:space="preserve">02301A</t>
  </si>
  <si>
    <t xml:space="preserve">02301B</t>
  </si>
  <si>
    <t xml:space="preserve">02301C</t>
  </si>
  <si>
    <t xml:space="preserve">AK02302</t>
  </si>
  <si>
    <t xml:space="preserve">02302A</t>
  </si>
  <si>
    <t xml:space="preserve">02302B</t>
  </si>
  <si>
    <t xml:space="preserve">02302C</t>
  </si>
  <si>
    <t xml:space="preserve">02302D</t>
  </si>
  <si>
    <t xml:space="preserve">AK02303</t>
  </si>
  <si>
    <t xml:space="preserve">02303A</t>
  </si>
  <si>
    <t xml:space="preserve">02303B</t>
  </si>
  <si>
    <t xml:space="preserve">AK02304</t>
  </si>
  <si>
    <t xml:space="preserve">02304A</t>
  </si>
  <si>
    <t xml:space="preserve">02304B</t>
  </si>
  <si>
    <t xml:space="preserve">02304C</t>
  </si>
  <si>
    <t xml:space="preserve">02304D</t>
  </si>
  <si>
    <t xml:space="preserve">AK02305</t>
  </si>
  <si>
    <t xml:space="preserve">02305A</t>
  </si>
  <si>
    <t xml:space="preserve">02305B</t>
  </si>
  <si>
    <t xml:space="preserve">02305C</t>
  </si>
  <si>
    <t xml:space="preserve">AK02306</t>
  </si>
  <si>
    <t xml:space="preserve">02306A</t>
  </si>
  <si>
    <t xml:space="preserve">02306B</t>
  </si>
  <si>
    <t xml:space="preserve">02306C</t>
  </si>
  <si>
    <t xml:space="preserve">02306D</t>
  </si>
  <si>
    <t xml:space="preserve">AK02307</t>
  </si>
  <si>
    <t xml:space="preserve">02307</t>
  </si>
  <si>
    <t xml:space="preserve">AK02308</t>
  </si>
  <si>
    <t xml:space="preserve">02308A</t>
  </si>
  <si>
    <t xml:space="preserve">02308B</t>
  </si>
  <si>
    <t xml:space="preserve">02308C</t>
  </si>
  <si>
    <t xml:space="preserve">02308D</t>
  </si>
  <si>
    <t xml:space="preserve">AK02309</t>
  </si>
  <si>
    <t xml:space="preserve">02309A</t>
  </si>
  <si>
    <t xml:space="preserve">02309B</t>
  </si>
  <si>
    <t xml:space="preserve">02309C</t>
  </si>
  <si>
    <t xml:space="preserve">02309D</t>
  </si>
  <si>
    <t xml:space="preserve">02309E</t>
  </si>
  <si>
    <t xml:space="preserve">02309F</t>
  </si>
  <si>
    <t xml:space="preserve">AK02310</t>
  </si>
  <si>
    <t xml:space="preserve">02310</t>
  </si>
  <si>
    <t xml:space="preserve">AK02311</t>
  </si>
  <si>
    <t xml:space="preserve">02311</t>
  </si>
  <si>
    <t xml:space="preserve">AK02312</t>
  </si>
  <si>
    <t xml:space="preserve">02312A</t>
  </si>
  <si>
    <t xml:space="preserve">02312B</t>
  </si>
  <si>
    <t xml:space="preserve">02312C</t>
  </si>
  <si>
    <t xml:space="preserve">AK02313</t>
  </si>
  <si>
    <t xml:space="preserve">02313A</t>
  </si>
  <si>
    <t xml:space="preserve">02313B</t>
  </si>
  <si>
    <t xml:space="preserve">02313C</t>
  </si>
  <si>
    <t xml:space="preserve">02313D</t>
  </si>
  <si>
    <t xml:space="preserve">02313E</t>
  </si>
  <si>
    <t xml:space="preserve">02313F</t>
  </si>
  <si>
    <t xml:space="preserve">AK02314</t>
  </si>
  <si>
    <t xml:space="preserve">02314</t>
  </si>
  <si>
    <t xml:space="preserve">AK02315</t>
  </si>
  <si>
    <t xml:space="preserve">02315A</t>
  </si>
  <si>
    <t xml:space="preserve">02315B</t>
  </si>
  <si>
    <t xml:space="preserve">AK02316</t>
  </si>
  <si>
    <t xml:space="preserve">02316A</t>
  </si>
  <si>
    <t xml:space="preserve">02316B</t>
  </si>
  <si>
    <t xml:space="preserve">02316C</t>
  </si>
  <si>
    <t xml:space="preserve">ΑΚ02401</t>
  </si>
  <si>
    <t xml:space="preserve">02401A</t>
  </si>
  <si>
    <t xml:space="preserve">02401B</t>
  </si>
  <si>
    <t xml:space="preserve">02401C</t>
  </si>
  <si>
    <t xml:space="preserve">ΑΚ02402</t>
  </si>
  <si>
    <t xml:space="preserve">02402</t>
  </si>
  <si>
    <t xml:space="preserve">ΑΚ02403</t>
  </si>
  <si>
    <t xml:space="preserve">02403</t>
  </si>
  <si>
    <t xml:space="preserve">ΑΚ02404</t>
  </si>
  <si>
    <t xml:space="preserve">02404</t>
  </si>
  <si>
    <t xml:space="preserve">ΑΚ02405</t>
  </si>
  <si>
    <t xml:space="preserve">02405A</t>
  </si>
  <si>
    <t xml:space="preserve">02405B</t>
  </si>
  <si>
    <t xml:space="preserve">ΑΚ02406</t>
  </si>
  <si>
    <t xml:space="preserve">02406</t>
  </si>
  <si>
    <t xml:space="preserve">ΑΚ02407</t>
  </si>
  <si>
    <t xml:space="preserve">02407</t>
  </si>
  <si>
    <t xml:space="preserve">ΑΚ02408</t>
  </si>
  <si>
    <t xml:space="preserve">02408</t>
  </si>
  <si>
    <t xml:space="preserve">ΑΚ02409</t>
  </si>
  <si>
    <t xml:space="preserve">02409A</t>
  </si>
  <si>
    <t xml:space="preserve">02409B</t>
  </si>
  <si>
    <t xml:space="preserve">ΑΚ02410</t>
  </si>
  <si>
    <t xml:space="preserve">02410</t>
  </si>
  <si>
    <t xml:space="preserve">ΑΚ02411</t>
  </si>
  <si>
    <t xml:space="preserve">02411</t>
  </si>
  <si>
    <t xml:space="preserve">ΑΚ02412</t>
  </si>
  <si>
    <t xml:space="preserve">02412</t>
  </si>
  <si>
    <t xml:space="preserve">ΑΚ02413</t>
  </si>
  <si>
    <t xml:space="preserve">02413A</t>
  </si>
  <si>
    <t xml:space="preserve">02413B</t>
  </si>
  <si>
    <t xml:space="preserve">02413C</t>
  </si>
  <si>
    <t xml:space="preserve">02413D</t>
  </si>
  <si>
    <t xml:space="preserve">ΑΚ02414</t>
  </si>
  <si>
    <t xml:space="preserve">02414A</t>
  </si>
  <si>
    <t xml:space="preserve">02414B</t>
  </si>
  <si>
    <t xml:space="preserve">ΑΚ02415</t>
  </si>
  <si>
    <t xml:space="preserve">02415</t>
  </si>
  <si>
    <t xml:space="preserve">ΑΚ02416</t>
  </si>
  <si>
    <t xml:space="preserve">02416</t>
  </si>
  <si>
    <t xml:space="preserve">AK03102</t>
  </si>
  <si>
    <t xml:space="preserve">03102</t>
  </si>
  <si>
    <t xml:space="preserve">AK03103</t>
  </si>
  <si>
    <t xml:space="preserve">03103A</t>
  </si>
  <si>
    <t xml:space="preserve">03103B</t>
  </si>
  <si>
    <t xml:space="preserve">03103C</t>
  </si>
  <si>
    <t xml:space="preserve">AK03106</t>
  </si>
  <si>
    <t xml:space="preserve">03106A</t>
  </si>
  <si>
    <t xml:space="preserve">03106B</t>
  </si>
  <si>
    <t xml:space="preserve">AK03107</t>
  </si>
  <si>
    <t xml:space="preserve">03107A</t>
  </si>
  <si>
    <t xml:space="preserve">03107B</t>
  </si>
  <si>
    <t xml:space="preserve">AK03110</t>
  </si>
  <si>
    <t xml:space="preserve">03110A</t>
  </si>
  <si>
    <t xml:space="preserve">03110B</t>
  </si>
  <si>
    <t xml:space="preserve">03110C</t>
  </si>
  <si>
    <t xml:space="preserve">AK03111</t>
  </si>
  <si>
    <t xml:space="preserve">03111A</t>
  </si>
  <si>
    <t xml:space="preserve">03111B</t>
  </si>
  <si>
    <t xml:space="preserve">AK03114</t>
  </si>
  <si>
    <t xml:space="preserve">03114A</t>
  </si>
  <si>
    <t xml:space="preserve">03114B</t>
  </si>
  <si>
    <t xml:space="preserve">03114C</t>
  </si>
  <si>
    <t xml:space="preserve">03114D</t>
  </si>
  <si>
    <t xml:space="preserve">03114E</t>
  </si>
  <si>
    <t xml:space="preserve">AK03115</t>
  </si>
  <si>
    <t xml:space="preserve">03115A</t>
  </si>
  <si>
    <t xml:space="preserve">AK03201</t>
  </si>
  <si>
    <t xml:space="preserve">03201</t>
  </si>
  <si>
    <t xml:space="preserve">AK03202</t>
  </si>
  <si>
    <t xml:space="preserve">03202</t>
  </si>
  <si>
    <t xml:space="preserve">AK03203</t>
  </si>
  <si>
    <t xml:space="preserve">03203A</t>
  </si>
  <si>
    <t xml:space="preserve">03203B</t>
  </si>
  <si>
    <t xml:space="preserve">03203C</t>
  </si>
  <si>
    <t xml:space="preserve">AK03204</t>
  </si>
  <si>
    <t xml:space="preserve">03204A</t>
  </si>
  <si>
    <t xml:space="preserve">03204B</t>
  </si>
  <si>
    <t xml:space="preserve">03204C</t>
  </si>
  <si>
    <t xml:space="preserve">AK03205</t>
  </si>
  <si>
    <t xml:space="preserve">03205</t>
  </si>
  <si>
    <t xml:space="preserve">AK03206</t>
  </si>
  <si>
    <t xml:space="preserve">03206A</t>
  </si>
  <si>
    <t xml:space="preserve">03206B</t>
  </si>
  <si>
    <t xml:space="preserve">AK03207</t>
  </si>
  <si>
    <t xml:space="preserve">03207A</t>
  </si>
  <si>
    <t xml:space="preserve">03207B</t>
  </si>
  <si>
    <t xml:space="preserve">AK03208</t>
  </si>
  <si>
    <t xml:space="preserve">03208A</t>
  </si>
  <si>
    <t xml:space="preserve">03208B</t>
  </si>
  <si>
    <t xml:space="preserve">03208C</t>
  </si>
  <si>
    <t xml:space="preserve">AK03209</t>
  </si>
  <si>
    <t xml:space="preserve">03209</t>
  </si>
  <si>
    <t xml:space="preserve">AK03210</t>
  </si>
  <si>
    <t xml:space="preserve">03210A</t>
  </si>
  <si>
    <t xml:space="preserve">03210B</t>
  </si>
  <si>
    <t xml:space="preserve">AK03211</t>
  </si>
  <si>
    <t xml:space="preserve">03211A</t>
  </si>
  <si>
    <t xml:space="preserve">03211B</t>
  </si>
  <si>
    <t xml:space="preserve">AK03212</t>
  </si>
  <si>
    <t xml:space="preserve">03212</t>
  </si>
  <si>
    <t xml:space="preserve">AK03213</t>
  </si>
  <si>
    <t xml:space="preserve">03213A</t>
  </si>
  <si>
    <t xml:space="preserve">03213B</t>
  </si>
  <si>
    <t xml:space="preserve">AK03214</t>
  </si>
  <si>
    <t xml:space="preserve">03214A</t>
  </si>
  <si>
    <t xml:space="preserve">03214B</t>
  </si>
  <si>
    <t xml:space="preserve">AK03215</t>
  </si>
  <si>
    <t xml:space="preserve">03215</t>
  </si>
  <si>
    <t xml:space="preserve">AK03402</t>
  </si>
  <si>
    <t xml:space="preserve">03402A</t>
  </si>
  <si>
    <t xml:space="preserve">03402B</t>
  </si>
  <si>
    <t xml:space="preserve">AK03403</t>
  </si>
  <si>
    <t xml:space="preserve">03403A</t>
  </si>
  <si>
    <t xml:space="preserve">03403B</t>
  </si>
  <si>
    <t xml:space="preserve">AK03406</t>
  </si>
  <si>
    <t xml:space="preserve">03406A</t>
  </si>
  <si>
    <t xml:space="preserve">03406B</t>
  </si>
  <si>
    <t xml:space="preserve">AK03407</t>
  </si>
  <si>
    <t xml:space="preserve">03407A</t>
  </si>
  <si>
    <t xml:space="preserve">03407B</t>
  </si>
  <si>
    <t xml:space="preserve">AK03410</t>
  </si>
  <si>
    <t xml:space="preserve">03410</t>
  </si>
  <si>
    <t xml:space="preserve">AK03411</t>
  </si>
  <si>
    <t xml:space="preserve">03411</t>
  </si>
  <si>
    <t xml:space="preserve">AK03414</t>
  </si>
  <si>
    <t xml:space="preserve">03414</t>
  </si>
  <si>
    <t xml:space="preserve">AK03415</t>
  </si>
  <si>
    <t xml:space="preserve">03415</t>
  </si>
  <si>
    <t xml:space="preserve">AK03502</t>
  </si>
  <si>
    <t xml:space="preserve">03502A</t>
  </si>
  <si>
    <t xml:space="preserve">03502B</t>
  </si>
  <si>
    <t xml:space="preserve">03502C</t>
  </si>
  <si>
    <t xml:space="preserve">AK03503</t>
  </si>
  <si>
    <t xml:space="preserve">03503A</t>
  </si>
  <si>
    <t xml:space="preserve">03503B</t>
  </si>
  <si>
    <t xml:space="preserve">AK03506</t>
  </si>
  <si>
    <t xml:space="preserve">03506</t>
  </si>
  <si>
    <t xml:space="preserve">AK03507</t>
  </si>
  <si>
    <t xml:space="preserve">03507A</t>
  </si>
  <si>
    <t xml:space="preserve">03507B</t>
  </si>
  <si>
    <t xml:space="preserve">AK03510</t>
  </si>
  <si>
    <t xml:space="preserve">03510A</t>
  </si>
  <si>
    <t xml:space="preserve">03510B</t>
  </si>
  <si>
    <t xml:space="preserve">AK03511</t>
  </si>
  <si>
    <t xml:space="preserve">03511A</t>
  </si>
  <si>
    <t xml:space="preserve">03511B</t>
  </si>
  <si>
    <t xml:space="preserve">AK03514</t>
  </si>
  <si>
    <t xml:space="preserve">03514A</t>
  </si>
  <si>
    <t xml:space="preserve">03514B</t>
  </si>
  <si>
    <t xml:space="preserve">AK03515</t>
  </si>
  <si>
    <t xml:space="preserve">03515A</t>
  </si>
  <si>
    <t xml:space="preserve">03515B</t>
  </si>
  <si>
    <t xml:space="preserve">AK03701</t>
  </si>
  <si>
    <t xml:space="preserve">03701A</t>
  </si>
  <si>
    <t xml:space="preserve">03701B</t>
  </si>
  <si>
    <t xml:space="preserve">03701C</t>
  </si>
  <si>
    <t xml:space="preserve">03701D</t>
  </si>
  <si>
    <t xml:space="preserve">AK03702</t>
  </si>
  <si>
    <t xml:space="preserve">03702A</t>
  </si>
  <si>
    <t xml:space="preserve">03702B</t>
  </si>
  <si>
    <t xml:space="preserve">03702C</t>
  </si>
  <si>
    <t xml:space="preserve">AK03703</t>
  </si>
  <si>
    <t xml:space="preserve">03703A</t>
  </si>
  <si>
    <t xml:space="preserve">03703B</t>
  </si>
  <si>
    <t xml:space="preserve">03703C</t>
  </si>
  <si>
    <t xml:space="preserve">03703D</t>
  </si>
  <si>
    <t xml:space="preserve">AK03704</t>
  </si>
  <si>
    <t xml:space="preserve">03704A</t>
  </si>
  <si>
    <t xml:space="preserve">03704B</t>
  </si>
  <si>
    <t xml:space="preserve">AK03705</t>
  </si>
  <si>
    <t xml:space="preserve">03705A</t>
  </si>
  <si>
    <t xml:space="preserve">03705B</t>
  </si>
  <si>
    <t xml:space="preserve">03705C</t>
  </si>
  <si>
    <t xml:space="preserve">AK03706</t>
  </si>
  <si>
    <t xml:space="preserve">03706</t>
  </si>
  <si>
    <t xml:space="preserve">AK03707</t>
  </si>
  <si>
    <t xml:space="preserve">03707A</t>
  </si>
  <si>
    <t xml:space="preserve">03707B</t>
  </si>
  <si>
    <t xml:space="preserve">AK03708</t>
  </si>
  <si>
    <t xml:space="preserve">03708A</t>
  </si>
  <si>
    <t xml:space="preserve">03708B</t>
  </si>
  <si>
    <t xml:space="preserve">AK03709</t>
  </si>
  <si>
    <t xml:space="preserve">03709A</t>
  </si>
  <si>
    <t xml:space="preserve">03709B</t>
  </si>
  <si>
    <t xml:space="preserve">AK03710</t>
  </si>
  <si>
    <t xml:space="preserve">03710A</t>
  </si>
  <si>
    <t xml:space="preserve">03710B</t>
  </si>
  <si>
    <t xml:space="preserve">AK03711</t>
  </si>
  <si>
    <t xml:space="preserve">03711A</t>
  </si>
  <si>
    <t xml:space="preserve">03711B</t>
  </si>
  <si>
    <t xml:space="preserve">AK03712</t>
  </si>
  <si>
    <t xml:space="preserve">03712</t>
  </si>
  <si>
    <t xml:space="preserve">AK03713</t>
  </si>
  <si>
    <t xml:space="preserve">03713A</t>
  </si>
  <si>
    <t xml:space="preserve">03713B</t>
  </si>
  <si>
    <t xml:space="preserve">AK03714</t>
  </si>
  <si>
    <t xml:space="preserve">03714A</t>
  </si>
  <si>
    <t xml:space="preserve">03714B</t>
  </si>
  <si>
    <t xml:space="preserve">AK03715</t>
  </si>
  <si>
    <t xml:space="preserve">03715A</t>
  </si>
  <si>
    <t xml:space="preserve">03715B</t>
  </si>
  <si>
    <t xml:space="preserve">AK03716</t>
  </si>
  <si>
    <t xml:space="preserve">03716</t>
  </si>
  <si>
    <t xml:space="preserve">AK03802</t>
  </si>
  <si>
    <t xml:space="preserve">03802A</t>
  </si>
  <si>
    <t xml:space="preserve">03802B</t>
  </si>
  <si>
    <t xml:space="preserve">03802C</t>
  </si>
  <si>
    <t xml:space="preserve">03802D</t>
  </si>
  <si>
    <t xml:space="preserve">03802E</t>
  </si>
  <si>
    <t xml:space="preserve">AK03805</t>
  </si>
  <si>
    <t xml:space="preserve">03805B</t>
  </si>
  <si>
    <t xml:space="preserve">03805C</t>
  </si>
  <si>
    <t xml:space="preserve">AK03808</t>
  </si>
  <si>
    <t xml:space="preserve">AK04102</t>
  </si>
  <si>
    <t xml:space="preserve">04102A</t>
  </si>
  <si>
    <t xml:space="preserve">04102B</t>
  </si>
  <si>
    <t xml:space="preserve">04102C</t>
  </si>
  <si>
    <t xml:space="preserve">AK04103</t>
  </si>
  <si>
    <t xml:space="preserve">04103A</t>
  </si>
  <si>
    <t xml:space="preserve">04103B</t>
  </si>
  <si>
    <t xml:space="preserve">04103C</t>
  </si>
  <si>
    <t xml:space="preserve">AK04106</t>
  </si>
  <si>
    <t xml:space="preserve">04106A</t>
  </si>
  <si>
    <t xml:space="preserve">04106B</t>
  </si>
  <si>
    <t xml:space="preserve">AK04107</t>
  </si>
  <si>
    <t xml:space="preserve">04107A</t>
  </si>
  <si>
    <t xml:space="preserve">04107B</t>
  </si>
  <si>
    <t xml:space="preserve">04107C</t>
  </si>
  <si>
    <t xml:space="preserve">AK04110</t>
  </si>
  <si>
    <t xml:space="preserve">04110A</t>
  </si>
  <si>
    <t xml:space="preserve">04110B</t>
  </si>
  <si>
    <t xml:space="preserve">AK04111</t>
  </si>
  <si>
    <t xml:space="preserve">04111A</t>
  </si>
  <si>
    <t xml:space="preserve">04111B</t>
  </si>
  <si>
    <t xml:space="preserve">AK04114</t>
  </si>
  <si>
    <t xml:space="preserve">04114A</t>
  </si>
  <si>
    <t xml:space="preserve">04114B</t>
  </si>
  <si>
    <t xml:space="preserve">04114C</t>
  </si>
  <si>
    <t xml:space="preserve">AK04115</t>
  </si>
  <si>
    <t xml:space="preserve">04115A</t>
  </si>
  <si>
    <t xml:space="preserve">04115B</t>
  </si>
  <si>
    <t xml:space="preserve">04115C</t>
  </si>
  <si>
    <t xml:space="preserve">04115D</t>
  </si>
</sst>
</file>

<file path=xl/styles.xml><?xml version="1.0" encoding="utf-8"?>
<styleSheet xmlns="http://schemas.openxmlformats.org/spreadsheetml/2006/main">
  <numFmts count="5">
    <numFmt numFmtId="164" formatCode="General"/>
    <numFmt numFmtId="165" formatCode="#,##0"/>
    <numFmt numFmtId="166" formatCode="0"/>
    <numFmt numFmtId="167" formatCode="0%"/>
    <numFmt numFmtId="168" formatCode="@"/>
  </numFmts>
  <fonts count="31">
    <font>
      <sz val="11"/>
      <color rgb="FF000000"/>
      <name val="Calibri"/>
      <family val="2"/>
      <charset val="161"/>
    </font>
    <font>
      <sz val="10"/>
      <name val="Arial"/>
      <family val="0"/>
    </font>
    <font>
      <sz val="10"/>
      <name val="Arial"/>
      <family val="0"/>
    </font>
    <font>
      <sz val="10"/>
      <name val="Arial"/>
      <family val="0"/>
    </font>
    <font>
      <sz val="11"/>
      <color rgb="FFFFFFFF"/>
      <name val="Calibri"/>
      <family val="2"/>
      <charset val="161"/>
    </font>
    <font>
      <sz val="10"/>
      <color rgb="FF000000"/>
      <name val="Arial"/>
      <family val="0"/>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b val="true"/>
      <sz val="11"/>
      <name val="Arial"/>
      <family val="2"/>
      <charset val="161"/>
    </font>
    <font>
      <b val="true"/>
      <sz val="11"/>
      <color rgb="FF000080"/>
      <name val="Arial"/>
      <family val="2"/>
      <charset val="161"/>
    </font>
    <font>
      <sz val="10"/>
      <color rgb="FF000000"/>
      <name val="Arial"/>
      <family val="2"/>
    </font>
    <font>
      <b val="true"/>
      <sz val="9"/>
      <color rgb="FF000000"/>
      <name val="Arial"/>
      <family val="2"/>
    </font>
    <font>
      <b val="true"/>
      <sz val="9"/>
      <color rgb="FF800000"/>
      <name val="Arial"/>
      <family val="2"/>
    </font>
    <font>
      <sz val="9"/>
      <color rgb="FF000000"/>
      <name val="Arial"/>
      <family val="2"/>
    </font>
    <font>
      <sz val="9"/>
      <name val="Arial"/>
      <family val="2"/>
    </font>
    <font>
      <sz val="9"/>
      <color rgb="FFFF0000"/>
      <name val="Arial"/>
      <family val="2"/>
    </font>
    <font>
      <sz val="8"/>
      <color rgb="FF000000"/>
      <name val="Arial"/>
      <family val="2"/>
    </font>
    <font>
      <sz val="10"/>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6" borderId="1" applyFont="true" applyBorder="tru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7" fillId="21"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general" vertical="bottom" textRotation="0" wrapText="true" indent="0" shrinkToFit="false"/>
      <protection locked="true" hidden="false"/>
    </xf>
    <xf numFmtId="164" fontId="24" fillId="21" borderId="10" xfId="0" applyFont="true" applyBorder="true" applyAlignment="true" applyProtection="false">
      <alignment horizontal="center" vertical="center" textRotation="0" wrapText="true" indent="0" shrinkToFit="false"/>
      <protection locked="true" hidden="false"/>
    </xf>
    <xf numFmtId="165" fontId="24" fillId="23" borderId="10" xfId="0" applyFont="true" applyBorder="true" applyAlignment="true" applyProtection="false">
      <alignment horizontal="center" vertical="center" textRotation="0" wrapText="true" indent="0" shrinkToFit="false"/>
      <protection locked="true" hidden="false"/>
    </xf>
    <xf numFmtId="165" fontId="24" fillId="8" borderId="10" xfId="0" applyFont="true" applyBorder="true" applyAlignment="true" applyProtection="false">
      <alignment horizontal="center" vertical="center" textRotation="0" wrapText="true" indent="0" shrinkToFit="false"/>
      <protection locked="true" hidden="false"/>
    </xf>
    <xf numFmtId="167" fontId="25" fillId="7"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5" fontId="27"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5"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7"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9" fillId="0" borderId="0" xfId="49" applyFont="true" applyBorder="true" applyAlignment="true" applyProtection="false">
      <alignment horizontal="center" vertical="bottom" textRotation="0" wrapText="false" indent="0" shrinkToFit="false"/>
      <protection locked="true" hidden="false"/>
    </xf>
    <xf numFmtId="166" fontId="29" fillId="0" borderId="0" xfId="49"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5" fillId="0" borderId="0" xfId="49"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6" fontId="5" fillId="0" borderId="0" xfId="49" applyFont="true" applyBorder="true" applyAlignment="true" applyProtection="false">
      <alignment horizontal="right" vertical="bottom" textRotation="0" wrapText="true" indent="0" shrinkToFit="false"/>
      <protection locked="true" hidden="false"/>
    </xf>
    <xf numFmtId="165" fontId="27" fillId="0" borderId="0" xfId="0" applyFont="true" applyBorder="true" applyAlignment="true" applyProtection="false">
      <alignment horizontal="general" vertical="center" textRotation="0" wrapText="true" indent="0" shrinkToFit="false"/>
      <protection locked="true" hidden="false"/>
    </xf>
    <xf numFmtId="164" fontId="5" fillId="0" borderId="0" xfId="49" applyFont="true" applyBorder="true" applyAlignment="true" applyProtection="false">
      <alignment horizontal="right" vertical="bottom" textRotation="0" wrapText="true" indent="0" shrinkToFit="false"/>
      <protection locked="true" hidden="false"/>
    </xf>
    <xf numFmtId="165" fontId="23" fillId="0" borderId="0"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false" applyAlignment="true" applyProtection="false">
      <alignment horizontal="general" vertical="bottom" textRotation="0" wrapText="true" indent="0" shrinkToFit="false"/>
      <protection locked="true" hidden="false"/>
    </xf>
    <xf numFmtId="164" fontId="5" fillId="0" borderId="7" xfId="39" applyFont="true" applyBorder="true" applyAlignment="true" applyProtection="false">
      <alignment horizontal="general" vertical="bottom" textRotation="0" wrapText="tru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true" applyAlignment="true" applyProtection="false">
      <alignment horizontal="general" vertical="bottom" textRotation="0" wrapText="true" indent="0" shrinkToFit="false"/>
      <protection locked="true" hidden="false"/>
    </xf>
    <xf numFmtId="164" fontId="5" fillId="0" borderId="0" xfId="39" applyFont="true" applyBorder="true" applyAlignment="true" applyProtection="false">
      <alignment horizontal="right" vertical="bottom" textRotation="0" wrapText="true" indent="0" shrinkToFit="false"/>
      <protection locked="true" hidden="false"/>
    </xf>
    <xf numFmtId="164" fontId="5" fillId="0" borderId="11" xfId="39" applyFont="true" applyBorder="true" applyAlignment="true" applyProtection="false">
      <alignment horizontal="general" vertical="bottom" textRotation="0" wrapText="true" indent="0" shrinkToFit="false"/>
      <protection locked="true" hidden="false"/>
    </xf>
    <xf numFmtId="164" fontId="5" fillId="0" borderId="11" xfId="39" applyFont="true" applyBorder="true" applyAlignment="true" applyProtection="false">
      <alignment horizontal="right"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false" applyAlignment="true" applyProtection="false">
      <alignment horizontal="general" vertical="bottom" textRotation="0" wrapText="true" indent="0" shrinkToFit="false"/>
      <protection locked="true" hidden="false"/>
    </xf>
    <xf numFmtId="164" fontId="5" fillId="0" borderId="0" xfId="48" applyFont="true" applyBorder="true" applyAlignment="true" applyProtection="false">
      <alignment horizontal="center" vertical="bottom" textRotation="0" wrapText="false" indent="0" shrinkToFit="false"/>
      <protection locked="true" hidden="false"/>
    </xf>
    <xf numFmtId="166" fontId="5" fillId="0" borderId="0" xfId="48" applyFont="true" applyBorder="true" applyAlignment="true" applyProtection="false">
      <alignment horizontal="center" vertical="bottom" textRotation="0" wrapText="false" indent="0" shrinkToFit="false"/>
      <protection locked="true" hidden="false"/>
    </xf>
    <xf numFmtId="164" fontId="5" fillId="0" borderId="0" xfId="48" applyFont="true" applyBorder="true" applyAlignment="true" applyProtection="false">
      <alignment horizontal="left" vertical="bottom" textRotation="0" wrapText="true" indent="0" shrinkToFit="false"/>
      <protection locked="true" hidden="false"/>
    </xf>
    <xf numFmtId="166" fontId="5" fillId="0" borderId="0" xfId="48"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true" indent="0" shrinkToFit="false"/>
      <protection locked="true" hidden="false"/>
    </xf>
    <xf numFmtId="164" fontId="5" fillId="0" borderId="10" xfId="38" applyFont="true" applyBorder="true" applyAlignment="true" applyProtection="false">
      <alignment horizontal="right"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true" applyAlignment="true" applyProtection="false">
      <alignment horizontal="general" vertical="bottom" textRotation="0" wrapText="true" indent="0" shrinkToFit="false"/>
      <protection locked="true" hidden="false"/>
    </xf>
    <xf numFmtId="164" fontId="5" fillId="0" borderId="0" xfId="38" applyFont="true" applyBorder="true" applyAlignment="true" applyProtection="false">
      <alignment horizontal="right" vertical="bottom" textRotation="0" wrapText="tru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Normal_AK038" xfId="38"/>
    <cellStyle name="Normal_ΑΚ005" xfId="39"/>
    <cellStyle name="Έλεγχος κελιού" xfId="40"/>
    <cellStyle name="Έμφαση1" xfId="41"/>
    <cellStyle name="Έμφαση2" xfId="42"/>
    <cellStyle name="Έμφαση3" xfId="43"/>
    <cellStyle name="Έμφαση4" xfId="44"/>
    <cellStyle name="Έμφαση5" xfId="45"/>
    <cellStyle name="Έμφαση6" xfId="46"/>
    <cellStyle name="Έξοδος" xfId="47"/>
    <cellStyle name="Βασικό_AK009" xfId="48"/>
    <cellStyle name="Βασικό_ΑΚ001" xfId="49"/>
    <cellStyle name="Εισαγωγή" xfId="50"/>
    <cellStyle name="Επεξηγηματικό κείμενο" xfId="51"/>
    <cellStyle name="Επικεφαλίδα 1" xfId="52"/>
    <cellStyle name="Επικεφαλίδα 2" xfId="53"/>
    <cellStyle name="Επικεφαλίδα 3" xfId="54"/>
    <cellStyle name="Επικεφαλίδα 4" xfId="55"/>
    <cellStyle name="Κακό" xfId="56"/>
    <cellStyle name="Καλό" xfId="57"/>
    <cellStyle name="Ουδέτερο" xfId="58"/>
    <cellStyle name="Προειδοποιητικό κείμενο" xfId="59"/>
    <cellStyle name="Σημείωση" xfId="60"/>
    <cellStyle name="Συνδεδεμένο κελί" xfId="61"/>
    <cellStyle name="Σύνολο" xfId="62"/>
    <cellStyle name="Τίτλος" xfId="63"/>
    <cellStyle name="Υπολογισμός"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xdr:row>
      <xdr:rowOff>9720</xdr:rowOff>
    </xdr:from>
    <xdr:to>
      <xdr:col>21</xdr:col>
      <xdr:colOff>9720</xdr:colOff>
      <xdr:row>11</xdr:row>
      <xdr:rowOff>164160</xdr:rowOff>
    </xdr:to>
    <xdr:grpSp>
      <xdr:nvGrpSpPr>
        <xdr:cNvPr id="0" name="Group 1"/>
        <xdr:cNvGrpSpPr/>
      </xdr:nvGrpSpPr>
      <xdr:grpSpPr>
        <a:xfrm>
          <a:off x="40320" y="390600"/>
          <a:ext cx="13491000" cy="3907440"/>
          <a:chOff x="40320" y="390600"/>
          <a:chExt cx="13491000" cy="3907440"/>
        </a:xfrm>
      </xdr:grpSpPr>
      <xdr:grpSp>
        <xdr:nvGrpSpPr>
          <xdr:cNvPr id="1" name="Group 2"/>
          <xdr:cNvGrpSpPr/>
        </xdr:nvGrpSpPr>
        <xdr:grpSpPr>
          <a:xfrm>
            <a:off x="9750600" y="390600"/>
            <a:ext cx="3780720" cy="1845000"/>
            <a:chOff x="9750600" y="390600"/>
            <a:chExt cx="3780720" cy="1845000"/>
          </a:xfrm>
        </xdr:grpSpPr>
        <xdr:pic>
          <xdr:nvPicPr>
            <xdr:cNvPr id="2" name="Picture 3" descr=""/>
            <xdr:cNvPicPr/>
          </xdr:nvPicPr>
          <xdr:blipFill>
            <a:blip r:embed="rId1"/>
            <a:stretch/>
          </xdr:blipFill>
          <xdr:spPr>
            <a:xfrm>
              <a:off x="9750600" y="390600"/>
              <a:ext cx="3780720" cy="741960"/>
            </a:xfrm>
            <a:prstGeom prst="rect">
              <a:avLst/>
            </a:prstGeom>
            <a:ln w="0">
              <a:noFill/>
            </a:ln>
          </xdr:spPr>
        </xdr:pic>
        <xdr:pic>
          <xdr:nvPicPr>
            <xdr:cNvPr id="3" name="Picture 4" descr=""/>
            <xdr:cNvPicPr/>
          </xdr:nvPicPr>
          <xdr:blipFill>
            <a:blip r:embed="rId2"/>
            <a:stretch/>
          </xdr:blipFill>
          <xdr:spPr>
            <a:xfrm>
              <a:off x="9750600" y="1434600"/>
              <a:ext cx="3496320" cy="801000"/>
            </a:xfrm>
            <a:prstGeom prst="rect">
              <a:avLst/>
            </a:prstGeom>
            <a:ln w="0">
              <a:noFill/>
            </a:ln>
          </xdr:spPr>
        </xdr:pic>
      </xdr:grpSp>
      <xdr:pic>
        <xdr:nvPicPr>
          <xdr:cNvPr id="4" name="Picture 5" descr=""/>
          <xdr:cNvPicPr/>
        </xdr:nvPicPr>
        <xdr:blipFill>
          <a:blip r:embed="rId3"/>
          <a:srcRect l="3751" t="24707" r="11798" b="54982"/>
          <a:stretch/>
        </xdr:blipFill>
        <xdr:spPr>
          <a:xfrm>
            <a:off x="40320" y="2841840"/>
            <a:ext cx="6551640" cy="145620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8" activeCellId="0" sqref="N8"/>
    </sheetView>
  </sheetViews>
  <sheetFormatPr defaultColWidth="9.13671875" defaultRowHeight="15" zeroHeight="false" outlineLevelRow="0" outlineLevelCol="0"/>
  <sheetData>
    <row r="1" customFormat="false" ht="15" hidden="false" customHeight="true" outlineLevel="0" collapsed="false">
      <c r="A1" s="1" t="s">
        <v>0</v>
      </c>
      <c r="B1" s="1"/>
      <c r="C1" s="1"/>
      <c r="D1" s="1"/>
      <c r="E1" s="1"/>
      <c r="F1" s="1"/>
      <c r="G1" s="1"/>
      <c r="H1" s="1"/>
      <c r="I1" s="1"/>
      <c r="J1" s="1"/>
      <c r="K1" s="1"/>
      <c r="L1" s="1"/>
      <c r="M1" s="1"/>
      <c r="N1" s="1"/>
      <c r="O1" s="1"/>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c r="B3" s="1"/>
      <c r="C3" s="1"/>
      <c r="D3" s="1"/>
      <c r="E3" s="1"/>
      <c r="F3" s="1"/>
      <c r="G3" s="1"/>
      <c r="H3" s="1"/>
      <c r="I3" s="1"/>
      <c r="J3" s="1"/>
      <c r="K3" s="1"/>
      <c r="L3" s="1"/>
      <c r="M3" s="1"/>
      <c r="N3" s="1"/>
      <c r="O3" s="1"/>
    </row>
    <row r="4" customFormat="false" ht="175.5" hidden="false" customHeight="true" outlineLevel="0" collapsed="false">
      <c r="A4" s="1"/>
      <c r="B4" s="1"/>
      <c r="C4" s="1"/>
      <c r="D4" s="1"/>
      <c r="E4" s="1"/>
      <c r="F4" s="1"/>
      <c r="G4" s="1"/>
      <c r="H4" s="1"/>
      <c r="I4" s="1"/>
      <c r="J4" s="1"/>
      <c r="K4" s="1"/>
      <c r="L4" s="1"/>
      <c r="M4" s="1"/>
      <c r="N4" s="1"/>
      <c r="O4" s="1"/>
    </row>
    <row r="10" customFormat="false" ht="15" hidden="false" customHeight="false" outlineLevel="0" collapsed="false">
      <c r="K10" s="2"/>
      <c r="L10" s="2"/>
      <c r="M10" s="2"/>
      <c r="N10" s="2"/>
      <c r="O10" s="2"/>
      <c r="P10" s="2"/>
      <c r="Q10" s="2"/>
      <c r="R10" s="2"/>
      <c r="S10" s="2"/>
      <c r="T10" s="2"/>
      <c r="U10" s="2"/>
      <c r="V10" s="2"/>
    </row>
    <row r="11" customFormat="false" ht="15" hidden="false" customHeight="false" outlineLevel="0" collapsed="false">
      <c r="K11" s="2"/>
      <c r="L11" s="2"/>
      <c r="M11" s="2"/>
      <c r="N11" s="2"/>
      <c r="O11" s="2"/>
      <c r="P11" s="2"/>
      <c r="Q11" s="2"/>
      <c r="R11" s="2"/>
      <c r="S11" s="2"/>
      <c r="T11" s="2"/>
      <c r="U11" s="2"/>
      <c r="V11" s="2"/>
    </row>
    <row r="12" customFormat="false" ht="15" hidden="false" customHeight="false" outlineLevel="0" collapsed="false">
      <c r="K12" s="2"/>
      <c r="L12" s="2"/>
      <c r="M12" s="2"/>
      <c r="N12" s="2"/>
      <c r="O12" s="2"/>
      <c r="P12" s="2"/>
      <c r="Q12" s="2"/>
      <c r="R12" s="2"/>
      <c r="S12" s="2"/>
      <c r="T12" s="2"/>
      <c r="U12" s="2"/>
      <c r="V12" s="2"/>
    </row>
    <row r="13" customFormat="false" ht="15" hidden="false" customHeight="true" outlineLevel="0" collapsed="false">
      <c r="A13" s="3" t="s">
        <v>1</v>
      </c>
      <c r="B13" s="3"/>
      <c r="C13" s="3"/>
      <c r="D13" s="3"/>
      <c r="E13" s="3"/>
      <c r="F13" s="3"/>
      <c r="G13" s="3"/>
      <c r="H13" s="3"/>
      <c r="I13" s="3"/>
      <c r="J13" s="3"/>
      <c r="K13" s="3"/>
      <c r="L13" s="3"/>
      <c r="M13" s="3"/>
      <c r="N13" s="3"/>
      <c r="O13" s="3"/>
      <c r="P13" s="3"/>
      <c r="Q13" s="3"/>
      <c r="R13" s="3"/>
      <c r="S13" s="3"/>
      <c r="T13" s="3"/>
      <c r="U13" s="3"/>
      <c r="V13" s="3"/>
    </row>
    <row r="14" customFormat="false" ht="1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row r="50" customFormat="false" ht="1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row>
    <row r="51" customFormat="false" ht="1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row>
    <row r="52" customFormat="false" ht="1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row>
    <row r="62" customFormat="false" ht="1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row>
    <row r="63" customFormat="false" ht="1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row>
    <row r="64" customFormat="false" ht="1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row>
    <row r="65" customFormat="false" ht="1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row>
    <row r="66" customFormat="false" ht="1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row>
    <row r="67" customFormat="false" ht="248.25" hidden="false" customHeight="true" outlineLevel="0" collapsed="false">
      <c r="A67" s="3"/>
      <c r="B67" s="3"/>
      <c r="C67" s="3"/>
      <c r="D67" s="3"/>
      <c r="E67" s="3"/>
      <c r="F67" s="3"/>
      <c r="G67" s="3"/>
      <c r="H67" s="3"/>
      <c r="I67" s="3"/>
      <c r="J67" s="3"/>
      <c r="K67" s="3"/>
      <c r="L67" s="3"/>
      <c r="M67" s="3"/>
      <c r="N67" s="3"/>
      <c r="O67" s="3"/>
      <c r="P67" s="3"/>
      <c r="Q67" s="3"/>
      <c r="R67" s="3"/>
      <c r="S67" s="3"/>
      <c r="T67" s="3"/>
      <c r="U67" s="3"/>
      <c r="V67" s="3"/>
    </row>
  </sheetData>
  <sheetProtection sheet="true" password="eb92" objects="true" scenarios="true"/>
  <mergeCells count="4">
    <mergeCell ref="A1:O4"/>
    <mergeCell ref="K10:L12"/>
    <mergeCell ref="M10:V12"/>
    <mergeCell ref="A13:V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271</v>
      </c>
      <c r="B2" s="13" t="s">
        <v>272</v>
      </c>
      <c r="C2" s="14" t="n">
        <v>15000</v>
      </c>
      <c r="D2" s="14" t="n">
        <v>60000</v>
      </c>
      <c r="E2" s="47" t="n">
        <f aca="false">(D2-C2)/C2</f>
        <v>3</v>
      </c>
      <c r="F2" s="14" t="n">
        <f aca="false">D2/1.35/1.4/1.1</f>
        <v>28860.0288600289</v>
      </c>
      <c r="G2" s="15" t="n">
        <f aca="false">(F2-C2)/C2</f>
        <v>0.924001924001924</v>
      </c>
    </row>
    <row r="3" s="12" customFormat="true" ht="15" hidden="false" customHeight="true" outlineLevel="0" collapsed="false">
      <c r="A3" s="13" t="s">
        <v>271</v>
      </c>
      <c r="B3" s="13" t="s">
        <v>273</v>
      </c>
      <c r="C3" s="14" t="n">
        <v>25000</v>
      </c>
      <c r="D3" s="14" t="n">
        <v>80000</v>
      </c>
      <c r="E3" s="47" t="n">
        <f aca="false">(D3-C3)/C3</f>
        <v>2.2</v>
      </c>
      <c r="F3" s="14" t="n">
        <f aca="false">D3/1.35/1.4/1.1</f>
        <v>38480.0384800385</v>
      </c>
      <c r="G3" s="15" t="n">
        <f aca="false">(F3-C3)/C3</f>
        <v>0.539201539201539</v>
      </c>
    </row>
    <row r="4" s="12" customFormat="true" ht="15" hidden="false" customHeight="true" outlineLevel="0" collapsed="false">
      <c r="A4" s="13" t="s">
        <v>271</v>
      </c>
      <c r="B4" s="13" t="s">
        <v>274</v>
      </c>
      <c r="C4" s="14" t="n">
        <v>35000</v>
      </c>
      <c r="D4" s="14" t="n">
        <v>100000</v>
      </c>
      <c r="E4" s="47" t="n">
        <f aca="false">(D4-C4)/C4</f>
        <v>1.85714285714286</v>
      </c>
      <c r="F4" s="14" t="n">
        <f aca="false">D4/1.35/1.4/1.1</f>
        <v>48100.0481000481</v>
      </c>
      <c r="G4" s="15" t="n">
        <f aca="false">(F4-C4)/C4</f>
        <v>0.374287088572803</v>
      </c>
    </row>
    <row r="5" s="12" customFormat="true" ht="15" hidden="false" customHeight="true" outlineLevel="0" collapsed="false">
      <c r="A5" s="13" t="s">
        <v>275</v>
      </c>
      <c r="B5" s="13" t="s">
        <v>276</v>
      </c>
      <c r="C5" s="14" t="n">
        <v>35000</v>
      </c>
      <c r="D5" s="14" t="n">
        <v>120000</v>
      </c>
      <c r="E5" s="47" t="n">
        <f aca="false">(D5-C5)/C5</f>
        <v>2.42857142857143</v>
      </c>
      <c r="F5" s="14" t="n">
        <f aca="false">D5/1.35/1.4/1.1</f>
        <v>57720.0577200577</v>
      </c>
      <c r="G5" s="15" t="n">
        <f aca="false">(F5-C5)/C5</f>
        <v>0.649144506287363</v>
      </c>
    </row>
    <row r="6" s="12" customFormat="true" ht="15" hidden="false" customHeight="true" outlineLevel="0" collapsed="false">
      <c r="A6" s="13" t="s">
        <v>275</v>
      </c>
      <c r="B6" s="13" t="s">
        <v>277</v>
      </c>
      <c r="C6" s="14" t="n">
        <v>45000</v>
      </c>
      <c r="D6" s="14" t="n">
        <v>170000</v>
      </c>
      <c r="E6" s="47" t="n">
        <f aca="false">(D6-C6)/C6</f>
        <v>2.77777777777778</v>
      </c>
      <c r="F6" s="14" t="n">
        <f aca="false">D6/1.35/1.4/1.1</f>
        <v>81770.0817700818</v>
      </c>
      <c r="G6" s="15" t="n">
        <f aca="false">(F6-C6)/C6</f>
        <v>0.817112928224039</v>
      </c>
    </row>
    <row r="7" s="12" customFormat="true" ht="15" hidden="false" customHeight="true" outlineLevel="0" collapsed="false">
      <c r="A7" s="13" t="s">
        <v>275</v>
      </c>
      <c r="B7" s="13" t="s">
        <v>278</v>
      </c>
      <c r="C7" s="14" t="n">
        <v>35000</v>
      </c>
      <c r="D7" s="14" t="n">
        <v>60000</v>
      </c>
      <c r="E7" s="47" t="n">
        <f aca="false">(D7-C7)/C7</f>
        <v>0.714285714285714</v>
      </c>
      <c r="F7" s="14" t="n">
        <f aca="false">D7/1.35/1.4/1.1</f>
        <v>28860.0288600289</v>
      </c>
      <c r="G7" s="15" t="n">
        <f aca="false">(F7-C7)/C7</f>
        <v>-0.175427746856318</v>
      </c>
    </row>
    <row r="8" s="12" customFormat="true" ht="15" hidden="false" customHeight="true" outlineLevel="0" collapsed="false">
      <c r="A8" s="13" t="s">
        <v>275</v>
      </c>
      <c r="B8" s="13" t="s">
        <v>279</v>
      </c>
      <c r="C8" s="14" t="n">
        <v>35000</v>
      </c>
      <c r="D8" s="14" t="n">
        <v>100000</v>
      </c>
      <c r="E8" s="47" t="n">
        <f aca="false">(D8-C8)/C8</f>
        <v>1.85714285714286</v>
      </c>
      <c r="F8" s="14" t="n">
        <f aca="false">D8/1.35/1.4/1.1</f>
        <v>48100.0481000481</v>
      </c>
      <c r="G8" s="15" t="n">
        <f aca="false">(F8-C8)/C8</f>
        <v>0.374287088572803</v>
      </c>
    </row>
    <row r="9" s="12" customFormat="true" ht="15" hidden="false" customHeight="true" outlineLevel="0" collapsed="false">
      <c r="A9" s="13" t="s">
        <v>280</v>
      </c>
      <c r="B9" s="13" t="s">
        <v>281</v>
      </c>
      <c r="C9" s="14" t="n">
        <v>30000</v>
      </c>
      <c r="D9" s="14" t="n">
        <v>60000</v>
      </c>
      <c r="E9" s="47" t="n">
        <f aca="false">(D9-C9)/C9</f>
        <v>1</v>
      </c>
      <c r="F9" s="14" t="n">
        <f aca="false">D9/1.35/1.4/1.1</f>
        <v>28860.0288600289</v>
      </c>
      <c r="G9" s="15" t="n">
        <f aca="false">(F9-C9)/C9</f>
        <v>-0.0379990379990382</v>
      </c>
    </row>
    <row r="10" customFormat="false" ht="15" hidden="false" customHeight="true" outlineLevel="0" collapsed="false">
      <c r="A10" s="13" t="s">
        <v>280</v>
      </c>
      <c r="B10" s="13" t="s">
        <v>282</v>
      </c>
      <c r="C10" s="14" t="n">
        <v>35000</v>
      </c>
      <c r="D10" s="14" t="n">
        <v>100000</v>
      </c>
      <c r="E10" s="47" t="n">
        <f aca="false">(D10-C10)/C10</f>
        <v>1.85714285714286</v>
      </c>
      <c r="F10" s="14" t="n">
        <f aca="false">D10/1.35/1.4/1.1</f>
        <v>48100.0481000481</v>
      </c>
      <c r="G10" s="15" t="n">
        <f aca="false">(F10-C10)/C10</f>
        <v>0.374287088572803</v>
      </c>
    </row>
    <row r="11" customFormat="false" ht="15" hidden="false" customHeight="true" outlineLevel="0" collapsed="false">
      <c r="A11" s="13" t="s">
        <v>283</v>
      </c>
      <c r="B11" s="13" t="s">
        <v>284</v>
      </c>
      <c r="C11" s="14" t="n">
        <v>30000</v>
      </c>
      <c r="D11" s="14" t="n">
        <v>50000</v>
      </c>
      <c r="E11" s="47" t="n">
        <f aca="false">(D11-C11)/C11</f>
        <v>0.666666666666667</v>
      </c>
      <c r="F11" s="14" t="n">
        <f aca="false">D11/1.35/1.4/1.1</f>
        <v>24050.024050024</v>
      </c>
      <c r="G11" s="15" t="n">
        <f aca="false">(F11-C11)/C11</f>
        <v>-0.198332531665865</v>
      </c>
    </row>
    <row r="12" customFormat="false" ht="15" hidden="false" customHeight="true" outlineLevel="0" collapsed="false">
      <c r="A12" s="13" t="s">
        <v>283</v>
      </c>
      <c r="B12" s="13" t="s">
        <v>285</v>
      </c>
      <c r="C12" s="14"/>
      <c r="D12" s="14"/>
      <c r="E12" s="47"/>
      <c r="F12" s="14"/>
      <c r="G12" s="15"/>
    </row>
    <row r="13" customFormat="false" ht="15" hidden="false" customHeight="true" outlineLevel="0" collapsed="false">
      <c r="A13" s="13" t="s">
        <v>283</v>
      </c>
      <c r="B13" s="13" t="s">
        <v>286</v>
      </c>
      <c r="C13" s="14" t="n">
        <v>15000</v>
      </c>
      <c r="D13" s="14" t="n">
        <v>50000</v>
      </c>
      <c r="E13" s="47" t="n">
        <f aca="false">(D13-C13)/C13</f>
        <v>2.33333333333333</v>
      </c>
      <c r="F13" s="14" t="n">
        <f aca="false">D13/1.35/1.4/1.1</f>
        <v>24050.024050024</v>
      </c>
      <c r="G13" s="15" t="n">
        <f aca="false">(F13-C13)/C13</f>
        <v>0.60333493666827</v>
      </c>
    </row>
    <row r="14" customFormat="false" ht="12.75" hidden="false" customHeight="false" outlineLevel="0" collapsed="false">
      <c r="A14" s="13" t="s">
        <v>283</v>
      </c>
      <c r="B14" s="13" t="s">
        <v>287</v>
      </c>
      <c r="C14" s="14"/>
      <c r="D14" s="14"/>
      <c r="E14" s="47"/>
      <c r="F14" s="14"/>
      <c r="G14" s="15"/>
    </row>
    <row r="15" customFormat="false" ht="12.75" hidden="false" customHeight="false" outlineLevel="0" collapsed="false">
      <c r="A15" s="13" t="s">
        <v>288</v>
      </c>
      <c r="B15" s="13" t="s">
        <v>289</v>
      </c>
      <c r="C15" s="14" t="n">
        <v>15000</v>
      </c>
      <c r="D15" s="14" t="n">
        <v>60000</v>
      </c>
      <c r="E15" s="47" t="n">
        <f aca="false">(D15-C15)/C15</f>
        <v>3</v>
      </c>
      <c r="F15" s="14" t="n">
        <f aca="false">D15/1.35/1.4/1.1</f>
        <v>28860.0288600289</v>
      </c>
      <c r="G15" s="15" t="n">
        <f aca="false">(F15-C15)/C15</f>
        <v>0.924001924001924</v>
      </c>
    </row>
    <row r="16" customFormat="false" ht="12.75" hidden="false" customHeight="false" outlineLevel="0" collapsed="false">
      <c r="A16" s="13" t="s">
        <v>288</v>
      </c>
      <c r="B16" s="13" t="s">
        <v>290</v>
      </c>
      <c r="C16" s="14" t="n">
        <v>25000</v>
      </c>
      <c r="D16" s="14" t="n">
        <v>80000</v>
      </c>
      <c r="E16" s="47" t="n">
        <f aca="false">(D16-C16)/C16</f>
        <v>2.2</v>
      </c>
      <c r="F16" s="14" t="n">
        <f aca="false">D16/1.35/1.4/1.1</f>
        <v>38480.0384800385</v>
      </c>
      <c r="G16" s="15" t="n">
        <f aca="false">(F16-C16)/C16</f>
        <v>0.539201539201539</v>
      </c>
    </row>
    <row r="17" customFormat="false" ht="12.75" hidden="false" customHeight="false" outlineLevel="0" collapsed="false">
      <c r="A17" s="13" t="s">
        <v>288</v>
      </c>
      <c r="B17" s="13" t="s">
        <v>291</v>
      </c>
      <c r="C17" s="14" t="n">
        <v>35000</v>
      </c>
      <c r="D17" s="14" t="n">
        <v>80000</v>
      </c>
      <c r="E17" s="47" t="n">
        <f aca="false">(D17-C17)/C17</f>
        <v>1.28571428571429</v>
      </c>
      <c r="F17" s="14" t="n">
        <f aca="false">D17/1.35/1.4/1.1</f>
        <v>38480.0384800385</v>
      </c>
      <c r="G17" s="15" t="n">
        <f aca="false">(F17-C17)/C17</f>
        <v>0.0994296708582422</v>
      </c>
    </row>
    <row r="18" customFormat="false" ht="12.75" hidden="false" customHeight="false" outlineLevel="0" collapsed="false">
      <c r="A18" s="13" t="s">
        <v>292</v>
      </c>
      <c r="B18" s="13" t="s">
        <v>293</v>
      </c>
      <c r="C18" s="14" t="n">
        <v>35000</v>
      </c>
      <c r="D18" s="14" t="n">
        <v>120000</v>
      </c>
      <c r="E18" s="47" t="n">
        <f aca="false">(D18-C18)/C18</f>
        <v>2.42857142857143</v>
      </c>
      <c r="F18" s="14" t="n">
        <f aca="false">D18/1.35/1.4/1.1</f>
        <v>57720.0577200577</v>
      </c>
      <c r="G18" s="15" t="n">
        <f aca="false">(F18-C18)/C18</f>
        <v>0.649144506287363</v>
      </c>
    </row>
    <row r="19" customFormat="false" ht="12.75" hidden="false" customHeight="false" outlineLevel="0" collapsed="false">
      <c r="A19" s="13" t="s">
        <v>292</v>
      </c>
      <c r="B19" s="13" t="s">
        <v>294</v>
      </c>
      <c r="C19" s="14" t="n">
        <v>45000</v>
      </c>
      <c r="D19" s="14" t="n">
        <v>170000</v>
      </c>
      <c r="E19" s="47" t="n">
        <f aca="false">(D19-C19)/C19</f>
        <v>2.77777777777778</v>
      </c>
      <c r="F19" s="14" t="n">
        <f aca="false">D19/1.35/1.4/1.1</f>
        <v>81770.0817700818</v>
      </c>
      <c r="G19" s="15" t="n">
        <f aca="false">(F19-C19)/C19</f>
        <v>0.817112928224039</v>
      </c>
    </row>
    <row r="20" customFormat="false" ht="12.75" hidden="false" customHeight="false" outlineLevel="0" collapsed="false">
      <c r="A20" s="13" t="s">
        <v>292</v>
      </c>
      <c r="B20" s="13" t="s">
        <v>295</v>
      </c>
      <c r="C20" s="14" t="n">
        <v>60000</v>
      </c>
      <c r="D20" s="14" t="n">
        <v>200000</v>
      </c>
      <c r="E20" s="47" t="n">
        <f aca="false">(D20-C20)/C20</f>
        <v>2.33333333333333</v>
      </c>
      <c r="F20" s="14" t="n">
        <f aca="false">D20/1.35/1.4/1.1</f>
        <v>96200.0962000962</v>
      </c>
      <c r="G20" s="15" t="n">
        <f aca="false">(F20-C20)/C20</f>
        <v>0.60333493666827</v>
      </c>
    </row>
    <row r="21" customFormat="false" ht="12.75" hidden="false" customHeight="false" outlineLevel="0" collapsed="false">
      <c r="A21" s="13" t="s">
        <v>292</v>
      </c>
      <c r="B21" s="13" t="s">
        <v>296</v>
      </c>
      <c r="C21" s="14" t="n">
        <v>45000</v>
      </c>
      <c r="D21" s="14" t="n">
        <v>90000</v>
      </c>
      <c r="E21" s="47" t="n">
        <f aca="false">(D21-C21)/C21</f>
        <v>1</v>
      </c>
      <c r="F21" s="14" t="n">
        <f aca="false">D21/1.35/1.4/1.1</f>
        <v>43290.0432900433</v>
      </c>
      <c r="G21" s="15" t="n">
        <f aca="false">(F21-C21)/C21</f>
        <v>-0.0379990379990381</v>
      </c>
    </row>
    <row r="22" customFormat="false" ht="12.75" hidden="false" customHeight="false" outlineLevel="0" collapsed="false">
      <c r="A22" s="13" t="s">
        <v>297</v>
      </c>
      <c r="B22" s="13" t="s">
        <v>298</v>
      </c>
      <c r="C22" s="14" t="n">
        <v>45000</v>
      </c>
      <c r="D22" s="14" t="n">
        <v>150000</v>
      </c>
      <c r="E22" s="47" t="n">
        <f aca="false">(D22-C22)/C22</f>
        <v>2.33333333333333</v>
      </c>
      <c r="F22" s="14" t="n">
        <f aca="false">D22/1.35/1.4/1.1</f>
        <v>72150.0721500721</v>
      </c>
      <c r="G22" s="15" t="n">
        <f aca="false">(F22-C22)/C22</f>
        <v>0.60333493666827</v>
      </c>
    </row>
    <row r="23" customFormat="false" ht="12.75" hidden="false" customHeight="false" outlineLevel="0" collapsed="false">
      <c r="A23" s="13" t="s">
        <v>299</v>
      </c>
      <c r="B23" s="13" t="s">
        <v>300</v>
      </c>
      <c r="C23" s="14" t="n">
        <v>45000</v>
      </c>
      <c r="D23" s="14" t="n">
        <v>130000</v>
      </c>
      <c r="E23" s="47" t="n">
        <f aca="false">(D23-C23)/C23</f>
        <v>1.88888888888889</v>
      </c>
      <c r="F23" s="14" t="n">
        <f aca="false">D23/1.35/1.4/1.1</f>
        <v>62530.0625300625</v>
      </c>
      <c r="G23" s="15" t="n">
        <f aca="false">(F23-C23)/C23</f>
        <v>0.389556945112501</v>
      </c>
    </row>
    <row r="24" customFormat="false" ht="12.75" hidden="false" customHeight="false" outlineLevel="0" collapsed="false">
      <c r="A24" s="13" t="s">
        <v>299</v>
      </c>
      <c r="B24" s="13" t="s">
        <v>301</v>
      </c>
      <c r="C24" s="14" t="n">
        <v>30000</v>
      </c>
      <c r="D24" s="14" t="n">
        <v>50000</v>
      </c>
      <c r="E24" s="47" t="n">
        <f aca="false">(D24-C24)/C24</f>
        <v>0.666666666666667</v>
      </c>
      <c r="F24" s="14" t="n">
        <f aca="false">D24/1.35/1.4/1.1</f>
        <v>24050.024050024</v>
      </c>
      <c r="G24" s="15" t="n">
        <f aca="false">(F24-C24)/C24</f>
        <v>-0.198332531665865</v>
      </c>
    </row>
    <row r="25" customFormat="false" ht="12.75" hidden="false" customHeight="false" outlineLevel="0" collapsed="false">
      <c r="A25" s="13" t="s">
        <v>299</v>
      </c>
      <c r="B25" s="13" t="s">
        <v>302</v>
      </c>
      <c r="C25" s="14" t="n">
        <v>15000</v>
      </c>
      <c r="D25" s="14" t="n">
        <v>50000</v>
      </c>
      <c r="E25" s="47" t="n">
        <f aca="false">(D25-C25)/C25</f>
        <v>2.33333333333333</v>
      </c>
      <c r="F25" s="14" t="n">
        <f aca="false">D25/1.35/1.4/1.1</f>
        <v>24050.024050024</v>
      </c>
      <c r="G25" s="15" t="n">
        <f aca="false">(F25-C25)/C25</f>
        <v>0.60333493666827</v>
      </c>
    </row>
    <row r="26" customFormat="false" ht="12.75" hidden="false" customHeight="false" outlineLevel="0" collapsed="false">
      <c r="A26" s="13" t="s">
        <v>299</v>
      </c>
      <c r="B26" s="13" t="s">
        <v>303</v>
      </c>
      <c r="C26" s="14"/>
      <c r="D26" s="14"/>
      <c r="E26" s="47"/>
      <c r="F26" s="14"/>
      <c r="G26" s="15"/>
    </row>
    <row r="27" customFormat="false" ht="12.75" hidden="false" customHeight="false" outlineLevel="0" collapsed="false">
      <c r="A27" s="13" t="s">
        <v>304</v>
      </c>
      <c r="B27" s="13" t="s">
        <v>305</v>
      </c>
      <c r="C27" s="14" t="n">
        <v>15000</v>
      </c>
      <c r="D27" s="14" t="n">
        <v>150000</v>
      </c>
      <c r="E27" s="47" t="n">
        <f aca="false">(D27-C27)/C27</f>
        <v>9</v>
      </c>
      <c r="F27" s="14" t="n">
        <f aca="false">D27/1.35/1.4/1.1</f>
        <v>72150.0721500721</v>
      </c>
      <c r="G27" s="15" t="n">
        <f aca="false">(F27-C27)/C27</f>
        <v>3.81000481000481</v>
      </c>
    </row>
    <row r="28" customFormat="false" ht="12.75" hidden="false" customHeight="false" outlineLevel="0" collapsed="false">
      <c r="A28" s="13" t="s">
        <v>304</v>
      </c>
      <c r="B28" s="13" t="s">
        <v>306</v>
      </c>
      <c r="C28" s="14" t="n">
        <v>25000</v>
      </c>
      <c r="D28" s="14" t="n">
        <v>150000</v>
      </c>
      <c r="E28" s="47" t="n">
        <f aca="false">(D28-C28)/C28</f>
        <v>5</v>
      </c>
      <c r="F28" s="14" t="n">
        <f aca="false">D28/1.35/1.4/1.1</f>
        <v>72150.0721500721</v>
      </c>
      <c r="G28" s="15" t="n">
        <f aca="false">(F28-C28)/C28</f>
        <v>1.88600288600289</v>
      </c>
    </row>
    <row r="29" customFormat="false" ht="12.75" hidden="false" customHeight="false" outlineLevel="0" collapsed="false">
      <c r="A29" s="13" t="s">
        <v>304</v>
      </c>
      <c r="B29" s="13" t="s">
        <v>307</v>
      </c>
      <c r="C29" s="14" t="n">
        <v>35000</v>
      </c>
      <c r="D29" s="14" t="n">
        <v>200000</v>
      </c>
      <c r="E29" s="47" t="n">
        <f aca="false">(D29-C29)/C29</f>
        <v>4.71428571428571</v>
      </c>
      <c r="F29" s="14" t="n">
        <f aca="false">D29/1.35/1.4/1.1</f>
        <v>96200.0962000962</v>
      </c>
      <c r="G29" s="15" t="n">
        <f aca="false">(F29-C29)/C29</f>
        <v>1.74857417714561</v>
      </c>
    </row>
    <row r="30" customFormat="false" ht="12.75" hidden="false" customHeight="false" outlineLevel="0" collapsed="false">
      <c r="A30" s="13" t="s">
        <v>304</v>
      </c>
      <c r="B30" s="13" t="s">
        <v>308</v>
      </c>
      <c r="C30" s="14" t="n">
        <v>15000</v>
      </c>
      <c r="D30" s="14" t="n">
        <v>150000</v>
      </c>
      <c r="E30" s="47" t="n">
        <f aca="false">(D30-C30)/C30</f>
        <v>9</v>
      </c>
      <c r="F30" s="14" t="n">
        <f aca="false">D30/1.35/1.4/1.1</f>
        <v>72150.0721500721</v>
      </c>
      <c r="G30" s="15" t="n">
        <f aca="false">(F30-C30)/C30</f>
        <v>3.81000481000481</v>
      </c>
    </row>
    <row r="31" customFormat="false" ht="12.75" hidden="false" customHeight="false" outlineLevel="0" collapsed="false">
      <c r="A31" s="13" t="s">
        <v>304</v>
      </c>
      <c r="B31" s="13" t="s">
        <v>309</v>
      </c>
      <c r="C31" s="14" t="n">
        <v>25000</v>
      </c>
      <c r="D31" s="14" t="n">
        <v>150000</v>
      </c>
      <c r="E31" s="47" t="n">
        <f aca="false">(D31-C31)/C31</f>
        <v>5</v>
      </c>
      <c r="F31" s="14" t="n">
        <f aca="false">D31/1.35/1.4/1.1</f>
        <v>72150.0721500721</v>
      </c>
      <c r="G31" s="15" t="n">
        <f aca="false">(F31-C31)/C31</f>
        <v>1.88600288600289</v>
      </c>
    </row>
    <row r="32" customFormat="false" ht="12.75" hidden="false" customHeight="false" outlineLevel="0" collapsed="false">
      <c r="A32" s="13" t="s">
        <v>304</v>
      </c>
      <c r="B32" s="13" t="s">
        <v>310</v>
      </c>
      <c r="C32" s="14" t="n">
        <v>35000</v>
      </c>
      <c r="D32" s="14" t="n">
        <v>200000</v>
      </c>
      <c r="E32" s="47" t="n">
        <f aca="false">(D32-C32)/C32</f>
        <v>4.71428571428571</v>
      </c>
      <c r="F32" s="14" t="n">
        <f aca="false">D32/1.35/1.4/1.1</f>
        <v>96200.0962000962</v>
      </c>
      <c r="G32" s="15" t="n">
        <f aca="false">(F32-C32)/C32</f>
        <v>1.74857417714561</v>
      </c>
    </row>
    <row r="33" customFormat="false" ht="12.75" hidden="false" customHeight="false" outlineLevel="0" collapsed="false">
      <c r="A33" s="13" t="s">
        <v>311</v>
      </c>
      <c r="B33" s="13" t="s">
        <v>312</v>
      </c>
      <c r="C33" s="14" t="n">
        <v>60000</v>
      </c>
      <c r="D33" s="14" t="n">
        <v>120000</v>
      </c>
      <c r="E33" s="47" t="n">
        <f aca="false">(D33-C33)/C33</f>
        <v>1</v>
      </c>
      <c r="F33" s="14" t="n">
        <f aca="false">D33/1.35/1.4/1.1</f>
        <v>57720.0577200577</v>
      </c>
      <c r="G33" s="15" t="n">
        <f aca="false">(F33-C33)/C33</f>
        <v>-0.0379990379990382</v>
      </c>
    </row>
    <row r="34" customFormat="false" ht="12.75" hidden="false" customHeight="false" outlineLevel="0" collapsed="false">
      <c r="A34" s="13" t="s">
        <v>313</v>
      </c>
      <c r="B34" s="13" t="s">
        <v>314</v>
      </c>
      <c r="C34" s="14" t="n">
        <v>45000</v>
      </c>
      <c r="D34" s="14" t="n">
        <v>130000</v>
      </c>
      <c r="E34" s="47" t="n">
        <f aca="false">(D34-C34)/C34</f>
        <v>1.88888888888889</v>
      </c>
      <c r="F34" s="14" t="n">
        <f aca="false">D34/1.35/1.4/1.1</f>
        <v>62530.0625300625</v>
      </c>
      <c r="G34" s="15" t="n">
        <f aca="false">(F34-C34)/C34</f>
        <v>0.389556945112501</v>
      </c>
    </row>
    <row r="35" customFormat="false" ht="12.75" hidden="false" customHeight="false" outlineLevel="0" collapsed="false">
      <c r="A35" s="13" t="s">
        <v>315</v>
      </c>
      <c r="B35" s="13" t="s">
        <v>316</v>
      </c>
      <c r="C35" s="14" t="n">
        <v>45000</v>
      </c>
      <c r="D35" s="14" t="n">
        <v>130000</v>
      </c>
      <c r="E35" s="47" t="n">
        <f aca="false">(D35-C35)/C35</f>
        <v>1.88888888888889</v>
      </c>
      <c r="F35" s="14" t="n">
        <f aca="false">D35/1.35/1.4/1.1</f>
        <v>62530.0625300625</v>
      </c>
      <c r="G35" s="15" t="n">
        <f aca="false">(F35-C35)/C35</f>
        <v>0.389556945112501</v>
      </c>
    </row>
    <row r="36" customFormat="false" ht="12.75" hidden="false" customHeight="false" outlineLevel="0" collapsed="false">
      <c r="A36" s="13" t="s">
        <v>315</v>
      </c>
      <c r="B36" s="13" t="s">
        <v>317</v>
      </c>
      <c r="C36" s="14"/>
      <c r="D36" s="14"/>
      <c r="E36" s="47"/>
      <c r="F36" s="14"/>
      <c r="G36" s="15"/>
    </row>
    <row r="37" customFormat="false" ht="12.75" hidden="false" customHeight="false" outlineLevel="0" collapsed="false">
      <c r="A37" s="13" t="s">
        <v>315</v>
      </c>
      <c r="B37" s="13" t="s">
        <v>318</v>
      </c>
      <c r="C37" s="14" t="n">
        <v>30000</v>
      </c>
      <c r="D37" s="14" t="n">
        <v>100000</v>
      </c>
      <c r="E37" s="47" t="n">
        <f aca="false">(D37-C37)/C37</f>
        <v>2.33333333333333</v>
      </c>
      <c r="F37" s="14" t="n">
        <f aca="false">D37/1.35/1.4/1.1</f>
        <v>48100.0481000481</v>
      </c>
      <c r="G37" s="15" t="n">
        <f aca="false">(F37-C37)/C37</f>
        <v>0.60333493666827</v>
      </c>
    </row>
    <row r="38" customFormat="false" ht="12.75" hidden="false" customHeight="false" outlineLevel="0" collapsed="false">
      <c r="A38" s="13" t="s">
        <v>319</v>
      </c>
      <c r="B38" s="13" t="s">
        <v>320</v>
      </c>
      <c r="C38" s="14" t="n">
        <v>35000</v>
      </c>
      <c r="D38" s="14" t="n">
        <v>200000</v>
      </c>
      <c r="E38" s="47" t="n">
        <f aca="false">(D38-C38)/C38</f>
        <v>4.71428571428571</v>
      </c>
      <c r="F38" s="14" t="n">
        <f aca="false">D38/1.35/1.4/1.1</f>
        <v>96200.0962000962</v>
      </c>
      <c r="G38" s="15" t="n">
        <f aca="false">(F38-C38)/C38</f>
        <v>1.74857417714561</v>
      </c>
    </row>
    <row r="39" customFormat="false" ht="12.75" hidden="false" customHeight="false" outlineLevel="0" collapsed="false">
      <c r="A39" s="13" t="s">
        <v>319</v>
      </c>
      <c r="B39" s="13" t="s">
        <v>321</v>
      </c>
      <c r="C39" s="14" t="n">
        <v>45000</v>
      </c>
      <c r="D39" s="14" t="n">
        <v>200000</v>
      </c>
      <c r="E39" s="47" t="n">
        <f aca="false">(D39-C39)/C39</f>
        <v>3.44444444444444</v>
      </c>
      <c r="F39" s="14" t="n">
        <f aca="false">D39/1.35/1.4/1.1</f>
        <v>96200.0962000962</v>
      </c>
      <c r="G39" s="15" t="n">
        <f aca="false">(F39-C39)/C39</f>
        <v>1.13777991555769</v>
      </c>
    </row>
    <row r="40" customFormat="false" ht="12.75" hidden="false" customHeight="false" outlineLevel="0" collapsed="false">
      <c r="A40" s="13" t="s">
        <v>319</v>
      </c>
      <c r="B40" s="13" t="s">
        <v>322</v>
      </c>
      <c r="C40" s="14" t="n">
        <v>60000</v>
      </c>
      <c r="D40" s="14" t="n">
        <v>200000</v>
      </c>
      <c r="E40" s="47" t="n">
        <f aca="false">(D40-C40)/C40</f>
        <v>2.33333333333333</v>
      </c>
      <c r="F40" s="14" t="n">
        <f aca="false">D40/1.35/1.4/1.1</f>
        <v>96200.0962000962</v>
      </c>
      <c r="G40" s="15" t="n">
        <f aca="false">(F40-C40)/C40</f>
        <v>0.60333493666827</v>
      </c>
    </row>
    <row r="41" customFormat="false" ht="12.75" hidden="false" customHeight="false" outlineLevel="0" collapsed="false">
      <c r="A41" s="13" t="s">
        <v>319</v>
      </c>
      <c r="B41" s="13" t="s">
        <v>323</v>
      </c>
      <c r="C41" s="14" t="n">
        <v>35000</v>
      </c>
      <c r="D41" s="14" t="n">
        <v>200000</v>
      </c>
      <c r="E41" s="47" t="n">
        <f aca="false">(D41-C41)/C41</f>
        <v>4.71428571428571</v>
      </c>
      <c r="F41" s="14" t="n">
        <f aca="false">D41/1.35/1.4/1.1</f>
        <v>96200.0962000962</v>
      </c>
      <c r="G41" s="15" t="n">
        <f aca="false">(F41-C41)/C41</f>
        <v>1.74857417714561</v>
      </c>
    </row>
    <row r="42" customFormat="false" ht="12.75" hidden="false" customHeight="false" outlineLevel="0" collapsed="false">
      <c r="A42" s="13" t="s">
        <v>319</v>
      </c>
      <c r="B42" s="13" t="s">
        <v>324</v>
      </c>
      <c r="C42" s="14" t="n">
        <v>45000</v>
      </c>
      <c r="D42" s="14" t="n">
        <v>200000</v>
      </c>
      <c r="E42" s="47" t="n">
        <f aca="false">(D42-C42)/C42</f>
        <v>3.44444444444444</v>
      </c>
      <c r="F42" s="14" t="n">
        <f aca="false">D42/1.35/1.4/1.1</f>
        <v>96200.0962000962</v>
      </c>
      <c r="G42" s="15" t="n">
        <f aca="false">(F42-C42)/C42</f>
        <v>1.13777991555769</v>
      </c>
    </row>
    <row r="43" customFormat="false" ht="12.75" hidden="false" customHeight="false" outlineLevel="0" collapsed="false">
      <c r="A43" s="13" t="s">
        <v>319</v>
      </c>
      <c r="B43" s="13" t="s">
        <v>325</v>
      </c>
      <c r="C43" s="14" t="n">
        <v>60000</v>
      </c>
      <c r="D43" s="14" t="n">
        <v>200000</v>
      </c>
      <c r="E43" s="47" t="n">
        <f aca="false">(D43-C43)/C43</f>
        <v>2.33333333333333</v>
      </c>
      <c r="F43" s="14" t="n">
        <f aca="false">D43/1.35/1.4/1.1</f>
        <v>96200.0962000962</v>
      </c>
      <c r="G43" s="15" t="n">
        <f aca="false">(F43-C43)/C43</f>
        <v>0.60333493666827</v>
      </c>
    </row>
    <row r="44" customFormat="false" ht="12.75" hidden="false" customHeight="false" outlineLevel="0" collapsed="false">
      <c r="A44" s="13" t="s">
        <v>326</v>
      </c>
      <c r="B44" s="13" t="s">
        <v>327</v>
      </c>
      <c r="C44" s="14" t="n">
        <v>45000</v>
      </c>
      <c r="D44" s="14" t="n">
        <v>80000</v>
      </c>
      <c r="E44" s="47" t="n">
        <f aca="false">(D44-C44)/C44</f>
        <v>0.777777777777778</v>
      </c>
      <c r="F44" s="14" t="n">
        <f aca="false">D44/1.35/1.4/1.1</f>
        <v>38480.0384800385</v>
      </c>
      <c r="G44" s="15" t="n">
        <f aca="false">(F44-C44)/C44</f>
        <v>-0.144888033776923</v>
      </c>
    </row>
    <row r="45" customFormat="false" ht="12.75" hidden="false" customHeight="false" outlineLevel="0" collapsed="false">
      <c r="A45" s="13" t="s">
        <v>328</v>
      </c>
      <c r="B45" s="13" t="s">
        <v>329</v>
      </c>
      <c r="C45" s="14" t="n">
        <v>30000</v>
      </c>
      <c r="D45" s="14" t="n">
        <v>70000</v>
      </c>
      <c r="E45" s="47" t="n">
        <f aca="false">(D45-C45)/C45</f>
        <v>1.33333333333333</v>
      </c>
      <c r="F45" s="14" t="n">
        <f aca="false">D45/1.35/1.4/1.1</f>
        <v>33670.0336700337</v>
      </c>
      <c r="G45" s="15" t="n">
        <f aca="false">(F45-C45)/C45</f>
        <v>0.122334455667789</v>
      </c>
    </row>
    <row r="46" customFormat="false" ht="12.75" hidden="false" customHeight="false" outlineLevel="0" collapsed="false">
      <c r="A46" s="13" t="s">
        <v>328</v>
      </c>
      <c r="B46" s="13" t="s">
        <v>330</v>
      </c>
      <c r="C46" s="14"/>
      <c r="D46" s="14"/>
      <c r="E46" s="47"/>
      <c r="F46" s="14"/>
      <c r="G46" s="15"/>
    </row>
    <row r="47" customFormat="false" ht="12.75" hidden="false" customHeight="false" outlineLevel="0" collapsed="false">
      <c r="A47" s="13" t="s">
        <v>331</v>
      </c>
      <c r="B47" s="13" t="s">
        <v>332</v>
      </c>
      <c r="C47" s="14" t="n">
        <v>30000</v>
      </c>
      <c r="D47" s="14" t="n">
        <v>70000</v>
      </c>
      <c r="E47" s="47" t="n">
        <f aca="false">(D47-C47)/C47</f>
        <v>1.33333333333333</v>
      </c>
      <c r="F47" s="14" t="n">
        <f aca="false">D47/1.35/1.4/1.1</f>
        <v>33670.0336700337</v>
      </c>
      <c r="G47" s="15" t="n">
        <f aca="false">(F47-C47)/C47</f>
        <v>0.122334455667789</v>
      </c>
    </row>
    <row r="48" customFormat="false" ht="12.75" hidden="false" customHeight="false" outlineLevel="0" collapsed="false">
      <c r="A48" s="13" t="s">
        <v>331</v>
      </c>
      <c r="B48" s="13" t="s">
        <v>333</v>
      </c>
      <c r="C48" s="14" t="n">
        <v>45000</v>
      </c>
      <c r="D48" s="14" t="n">
        <v>130000</v>
      </c>
      <c r="E48" s="47" t="n">
        <f aca="false">(D48-C48)/C48</f>
        <v>1.88888888888889</v>
      </c>
      <c r="F48" s="14" t="n">
        <f aca="false">D48/1.35/1.4/1.1</f>
        <v>62530.0625300625</v>
      </c>
      <c r="G48" s="15" t="n">
        <f aca="false">(F48-C48)/C48</f>
        <v>0.389556945112501</v>
      </c>
    </row>
    <row r="49" customFormat="false" ht="12.75" hidden="false" customHeight="false" outlineLevel="0" collapsed="false">
      <c r="A49" s="13" t="s">
        <v>331</v>
      </c>
      <c r="B49" s="13" t="s">
        <v>334</v>
      </c>
      <c r="C49" s="14"/>
      <c r="D49" s="14"/>
      <c r="E49" s="47"/>
      <c r="F49" s="14"/>
      <c r="G49" s="15"/>
    </row>
    <row r="51" customFormat="false" ht="12.75" hidden="false" customHeight="false" outlineLevel="0" collapsed="false">
      <c r="F51" s="6"/>
      <c r="G51" s="6"/>
      <c r="H51" s="6"/>
    </row>
    <row r="52" customFormat="false" ht="12.75" hidden="false" customHeight="false" outlineLevel="0" collapsed="false">
      <c r="F52" s="6"/>
      <c r="G52" s="6"/>
      <c r="H52" s="6"/>
    </row>
    <row r="53" customFormat="false" ht="12.75" hidden="false" customHeight="false" outlineLevel="0" collapsed="false">
      <c r="F53" s="6"/>
      <c r="G53" s="6"/>
      <c r="H5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335</v>
      </c>
      <c r="B2" s="13" t="s">
        <v>336</v>
      </c>
      <c r="C2" s="14"/>
      <c r="D2" s="14"/>
      <c r="E2" s="47"/>
      <c r="F2" s="14"/>
      <c r="G2" s="15"/>
    </row>
    <row r="3" s="12" customFormat="true" ht="15" hidden="false" customHeight="true" outlineLevel="0" collapsed="false">
      <c r="A3" s="13" t="s">
        <v>335</v>
      </c>
      <c r="B3" s="13" t="s">
        <v>337</v>
      </c>
      <c r="C3" s="14" t="n">
        <v>15000</v>
      </c>
      <c r="D3" s="14" t="n">
        <v>70000</v>
      </c>
      <c r="E3" s="47" t="n">
        <f aca="false">(D3-C3)/C3</f>
        <v>3.66666666666667</v>
      </c>
      <c r="F3" s="14" t="n">
        <f aca="false">D3/1.35/1.4/1.1</f>
        <v>33670.0336700337</v>
      </c>
      <c r="G3" s="15" t="n">
        <f aca="false">(F3-C3)/C3</f>
        <v>1.24466891133558</v>
      </c>
    </row>
    <row r="4" s="12" customFormat="true" ht="15" hidden="false" customHeight="true" outlineLevel="0" collapsed="false">
      <c r="A4" s="13" t="s">
        <v>335</v>
      </c>
      <c r="B4" s="13" t="s">
        <v>338</v>
      </c>
      <c r="C4" s="14" t="n">
        <v>10000</v>
      </c>
      <c r="D4" s="14" t="n">
        <v>50000</v>
      </c>
      <c r="E4" s="47" t="n">
        <f aca="false">(D4-C4)/C4</f>
        <v>4</v>
      </c>
      <c r="F4" s="14" t="n">
        <f aca="false">D4/1.35/1.4/1.1</f>
        <v>24050.024050024</v>
      </c>
      <c r="G4" s="15" t="n">
        <f aca="false">(F4-C4)/C4</f>
        <v>1.4050024050024</v>
      </c>
    </row>
    <row r="5" s="12" customFormat="true" ht="15" hidden="false" customHeight="true" outlineLevel="0" collapsed="false">
      <c r="A5" s="13" t="s">
        <v>339</v>
      </c>
      <c r="B5" s="13" t="s">
        <v>340</v>
      </c>
      <c r="C5" s="14" t="n">
        <v>10000</v>
      </c>
      <c r="D5" s="14" t="n">
        <v>50000</v>
      </c>
      <c r="E5" s="47" t="n">
        <f aca="false">(D5-C5)/C5</f>
        <v>4</v>
      </c>
      <c r="F5" s="14" t="n">
        <f aca="false">D5/1.35/1.4/1.1</f>
        <v>24050.024050024</v>
      </c>
      <c r="G5" s="15" t="n">
        <f aca="false">(F5-C5)/C5</f>
        <v>1.4050024050024</v>
      </c>
    </row>
    <row r="6" s="12" customFormat="true" ht="15" hidden="false" customHeight="true" outlineLevel="0" collapsed="false">
      <c r="A6" s="13" t="s">
        <v>341</v>
      </c>
      <c r="B6" s="13" t="s">
        <v>342</v>
      </c>
      <c r="C6" s="14" t="n">
        <v>1500</v>
      </c>
      <c r="D6" s="14" t="n">
        <v>30000</v>
      </c>
      <c r="E6" s="47" t="n">
        <f aca="false">(D6-C6)/C6</f>
        <v>19</v>
      </c>
      <c r="F6" s="14" t="n">
        <f aca="false">D6/1.35/1.4/1.1</f>
        <v>14430.0144300144</v>
      </c>
      <c r="G6" s="15" t="n">
        <f aca="false">(F6-C6)/C6</f>
        <v>8.62000962000962</v>
      </c>
    </row>
    <row r="7" s="12" customFormat="true" ht="15" hidden="false" customHeight="true" outlineLevel="0" collapsed="false">
      <c r="A7" s="13" t="s">
        <v>343</v>
      </c>
      <c r="B7" s="13" t="s">
        <v>344</v>
      </c>
      <c r="C7" s="14" t="n">
        <v>1500</v>
      </c>
      <c r="D7" s="14" t="n">
        <v>30000</v>
      </c>
      <c r="E7" s="47" t="n">
        <f aca="false">(D7-C7)/C7</f>
        <v>19</v>
      </c>
      <c r="F7" s="14" t="n">
        <f aca="false">D7/1.35/1.4/1.1</f>
        <v>14430.0144300144</v>
      </c>
      <c r="G7" s="15" t="n">
        <f aca="false">(F7-C7)/C7</f>
        <v>8.62000962000962</v>
      </c>
    </row>
    <row r="8" s="12" customFormat="true" ht="15" hidden="false" customHeight="true" outlineLevel="0" collapsed="false">
      <c r="A8" s="13" t="s">
        <v>345</v>
      </c>
      <c r="B8" s="13" t="s">
        <v>346</v>
      </c>
      <c r="C8" s="14"/>
      <c r="D8" s="14"/>
      <c r="E8" s="47"/>
      <c r="F8" s="14"/>
      <c r="G8" s="15"/>
    </row>
    <row r="9" s="12" customFormat="true" ht="15" hidden="false" customHeight="true" outlineLevel="0" collapsed="false">
      <c r="A9" s="13" t="s">
        <v>345</v>
      </c>
      <c r="B9" s="13" t="s">
        <v>347</v>
      </c>
      <c r="C9" s="14" t="n">
        <v>15000</v>
      </c>
      <c r="D9" s="14" t="n">
        <v>70000</v>
      </c>
      <c r="E9" s="47" t="n">
        <f aca="false">(D9-C9)/C9</f>
        <v>3.66666666666667</v>
      </c>
      <c r="F9" s="14" t="n">
        <f aca="false">D9/1.35/1.4/1.1</f>
        <v>33670.0336700337</v>
      </c>
      <c r="G9" s="15" t="n">
        <f aca="false">(F9-C9)/C9</f>
        <v>1.24466891133558</v>
      </c>
    </row>
    <row r="10" customFormat="false" ht="15" hidden="false" customHeight="true" outlineLevel="0" collapsed="false">
      <c r="A10" s="13" t="s">
        <v>348</v>
      </c>
      <c r="B10" s="13" t="s">
        <v>349</v>
      </c>
      <c r="C10" s="14" t="n">
        <v>15000</v>
      </c>
      <c r="D10" s="14" t="n">
        <v>70000</v>
      </c>
      <c r="E10" s="47" t="n">
        <f aca="false">(D10-C10)/C10</f>
        <v>3.66666666666667</v>
      </c>
      <c r="F10" s="14" t="n">
        <f aca="false">D10/1.35/1.4/1.1</f>
        <v>33670.0336700337</v>
      </c>
      <c r="G10" s="15" t="n">
        <f aca="false">(F10-C10)/C10</f>
        <v>1.24466891133558</v>
      </c>
    </row>
    <row r="11" customFormat="false" ht="15" hidden="false" customHeight="true" outlineLevel="0" collapsed="false">
      <c r="A11" s="13" t="s">
        <v>350</v>
      </c>
      <c r="B11" s="13" t="s">
        <v>351</v>
      </c>
      <c r="C11" s="14" t="n">
        <v>1500</v>
      </c>
      <c r="D11" s="14" t="n">
        <v>30000</v>
      </c>
      <c r="E11" s="47" t="n">
        <f aca="false">(D11-C11)/C11</f>
        <v>19</v>
      </c>
      <c r="F11" s="14" t="n">
        <f aca="false">D11/1.35/1.4/1.1</f>
        <v>14430.0144300144</v>
      </c>
      <c r="G11" s="15" t="n">
        <f aca="false">(F11-C11)/C11</f>
        <v>8.62000962000962</v>
      </c>
    </row>
    <row r="12" customFormat="false" ht="15" hidden="false" customHeight="true" outlineLevel="0" collapsed="false">
      <c r="A12" s="13" t="s">
        <v>352</v>
      </c>
      <c r="B12" s="13" t="s">
        <v>353</v>
      </c>
      <c r="C12" s="14" t="n">
        <v>1500</v>
      </c>
      <c r="D12" s="14" t="n">
        <v>30000</v>
      </c>
      <c r="E12" s="47" t="n">
        <f aca="false">(D12-C12)/C12</f>
        <v>19</v>
      </c>
      <c r="F12" s="14" t="n">
        <f aca="false">D12/1.35/1.4/1.1</f>
        <v>14430.0144300144</v>
      </c>
      <c r="G12" s="15" t="n">
        <f aca="false">(F12-C12)/C12</f>
        <v>8.62000962000962</v>
      </c>
    </row>
    <row r="13" customFormat="false" ht="15" hidden="false" customHeight="true" outlineLevel="0" collapsed="false">
      <c r="A13" s="13" t="s">
        <v>354</v>
      </c>
      <c r="B13" s="13" t="s">
        <v>355</v>
      </c>
      <c r="C13" s="14"/>
      <c r="D13" s="14"/>
      <c r="E13" s="47"/>
      <c r="F13" s="14"/>
      <c r="G13" s="15"/>
    </row>
    <row r="14" customFormat="false" ht="12.75" hidden="false" customHeight="false" outlineLevel="0" collapsed="false">
      <c r="A14" s="13" t="s">
        <v>354</v>
      </c>
      <c r="B14" s="13" t="s">
        <v>356</v>
      </c>
      <c r="C14" s="14" t="n">
        <v>13000</v>
      </c>
      <c r="D14" s="14" t="n">
        <v>50000</v>
      </c>
      <c r="E14" s="47" t="n">
        <f aca="false">(D14-C14)/C14</f>
        <v>2.84615384615385</v>
      </c>
      <c r="F14" s="14" t="n">
        <f aca="false">D14/1.35/1.4/1.1</f>
        <v>24050.024050024</v>
      </c>
      <c r="G14" s="15" t="n">
        <f aca="false">(F14-C14)/C14</f>
        <v>0.85000185000185</v>
      </c>
    </row>
    <row r="15" customFormat="false" ht="12.75" hidden="false" customHeight="false" outlineLevel="0" collapsed="false">
      <c r="A15" s="13" t="s">
        <v>357</v>
      </c>
      <c r="B15" s="13" t="s">
        <v>358</v>
      </c>
      <c r="C15" s="14" t="n">
        <v>13000</v>
      </c>
      <c r="D15" s="14" t="n">
        <v>40000</v>
      </c>
      <c r="E15" s="47" t="n">
        <f aca="false">(D15-C15)/C15</f>
        <v>2.07692307692308</v>
      </c>
      <c r="F15" s="14" t="n">
        <f aca="false">D15/1.35/1.4/1.1</f>
        <v>19240.0192400192</v>
      </c>
      <c r="G15" s="15" t="n">
        <f aca="false">(F15-C15)/C15</f>
        <v>0.48000148000148</v>
      </c>
    </row>
    <row r="16" customFormat="false" ht="12.75" hidden="false" customHeight="false" outlineLevel="0" collapsed="false">
      <c r="A16" s="13" t="s">
        <v>359</v>
      </c>
      <c r="B16" s="13" t="s">
        <v>360</v>
      </c>
      <c r="C16" s="14" t="n">
        <v>10000</v>
      </c>
      <c r="D16" s="14" t="n">
        <v>30000</v>
      </c>
      <c r="E16" s="47" t="n">
        <f aca="false">(D16-C16)/C16</f>
        <v>2</v>
      </c>
      <c r="F16" s="14" t="n">
        <f aca="false">D16/1.35/1.4/1.1</f>
        <v>14430.0144300144</v>
      </c>
      <c r="G16" s="15" t="n">
        <f aca="false">(F16-C16)/C16</f>
        <v>0.443001443001443</v>
      </c>
    </row>
    <row r="17" customFormat="false" ht="12.75" hidden="false" customHeight="false" outlineLevel="0" collapsed="false">
      <c r="A17" s="13" t="s">
        <v>361</v>
      </c>
      <c r="B17" s="13" t="s">
        <v>362</v>
      </c>
      <c r="C17" s="14" t="n">
        <v>10000</v>
      </c>
      <c r="D17" s="14" t="n">
        <v>30000</v>
      </c>
      <c r="E17" s="47" t="n">
        <f aca="false">(D17-C17)/C17</f>
        <v>2</v>
      </c>
      <c r="F17" s="14" t="n">
        <f aca="false">D17/1.35/1.4/1.1</f>
        <v>14430.0144300144</v>
      </c>
      <c r="G17" s="15" t="n">
        <f aca="false">(F17-C17)/C17</f>
        <v>0.443001443001443</v>
      </c>
    </row>
    <row r="18" customFormat="false" ht="12.75" hidden="false" customHeight="false" outlineLevel="0" collapsed="false">
      <c r="A18" s="13" t="s">
        <v>363</v>
      </c>
      <c r="B18" s="13" t="s">
        <v>364</v>
      </c>
      <c r="C18" s="14"/>
      <c r="D18" s="14"/>
      <c r="E18" s="47"/>
      <c r="F18" s="14"/>
      <c r="G18" s="15"/>
    </row>
    <row r="19" customFormat="false" ht="12.75" hidden="false" customHeight="false" outlineLevel="0" collapsed="false">
      <c r="A19" s="13" t="s">
        <v>363</v>
      </c>
      <c r="B19" s="13" t="s">
        <v>365</v>
      </c>
      <c r="C19" s="14" t="n">
        <v>13000</v>
      </c>
      <c r="D19" s="14" t="n">
        <v>30000</v>
      </c>
      <c r="E19" s="47" t="n">
        <f aca="false">(D19-C19)/C19</f>
        <v>1.30769230769231</v>
      </c>
      <c r="F19" s="14" t="n">
        <f aca="false">D19/1.35/1.4/1.1</f>
        <v>14430.0144300144</v>
      </c>
      <c r="G19" s="15" t="n">
        <f aca="false">(F19-C19)/C19</f>
        <v>0.11000111000111</v>
      </c>
    </row>
    <row r="20" customFormat="false" ht="12.75" hidden="false" customHeight="false" outlineLevel="0" collapsed="false">
      <c r="A20" s="13" t="s">
        <v>363</v>
      </c>
      <c r="B20" s="13" t="s">
        <v>366</v>
      </c>
      <c r="C20" s="14" t="n">
        <v>15000</v>
      </c>
      <c r="D20" s="14" t="n">
        <v>50000</v>
      </c>
      <c r="E20" s="47" t="n">
        <f aca="false">(D20-C20)/C20</f>
        <v>2.33333333333333</v>
      </c>
      <c r="F20" s="14" t="n">
        <f aca="false">D20/1.35/1.4/1.1</f>
        <v>24050.024050024</v>
      </c>
      <c r="G20" s="15" t="n">
        <f aca="false">(F20-C20)/C20</f>
        <v>0.60333493666827</v>
      </c>
    </row>
    <row r="21" customFormat="false" ht="12.75" hidden="false" customHeight="false" outlineLevel="0" collapsed="false">
      <c r="A21" s="13" t="s">
        <v>363</v>
      </c>
      <c r="B21" s="13" t="s">
        <v>367</v>
      </c>
      <c r="C21" s="14" t="n">
        <v>13000</v>
      </c>
      <c r="D21" s="14" t="n">
        <v>40000</v>
      </c>
      <c r="E21" s="47" t="n">
        <f aca="false">(D21-C21)/C21</f>
        <v>2.07692307692308</v>
      </c>
      <c r="F21" s="14" t="n">
        <f aca="false">D21/1.35/1.4/1.1</f>
        <v>19240.0192400192</v>
      </c>
      <c r="G21" s="15" t="n">
        <f aca="false">(F21-C21)/C21</f>
        <v>0.48000148000148</v>
      </c>
    </row>
    <row r="22" customFormat="false" ht="12.75" hidden="false" customHeight="false" outlineLevel="0" collapsed="false">
      <c r="A22" s="13" t="s">
        <v>368</v>
      </c>
      <c r="B22" s="13" t="s">
        <v>369</v>
      </c>
      <c r="C22" s="14" t="n">
        <v>13000</v>
      </c>
      <c r="D22" s="14" t="n">
        <v>40000</v>
      </c>
      <c r="E22" s="47" t="n">
        <f aca="false">(D22-C22)/C22</f>
        <v>2.07692307692308</v>
      </c>
      <c r="F22" s="14" t="n">
        <f aca="false">D22/1.35/1.4/1.1</f>
        <v>19240.0192400192</v>
      </c>
      <c r="G22" s="15" t="n">
        <f aca="false">(F22-C22)/C22</f>
        <v>0.48000148000148</v>
      </c>
    </row>
    <row r="23" customFormat="false" ht="12.75" hidden="false" customHeight="false" outlineLevel="0" collapsed="false">
      <c r="A23" s="13" t="s">
        <v>368</v>
      </c>
      <c r="B23" s="13" t="s">
        <v>370</v>
      </c>
      <c r="C23" s="14" t="n">
        <v>15000</v>
      </c>
      <c r="D23" s="14" t="n">
        <v>50000</v>
      </c>
      <c r="E23" s="47" t="n">
        <f aca="false">(D23-C23)/C23</f>
        <v>2.33333333333333</v>
      </c>
      <c r="F23" s="14" t="n">
        <f aca="false">D23/1.35/1.4/1.1</f>
        <v>24050.024050024</v>
      </c>
      <c r="G23" s="15" t="n">
        <f aca="false">(F23-C23)/C23</f>
        <v>0.60333493666827</v>
      </c>
    </row>
    <row r="24" customFormat="false" ht="12.75" hidden="false" customHeight="false" outlineLevel="0" collapsed="false">
      <c r="A24" s="13" t="s">
        <v>371</v>
      </c>
      <c r="B24" s="13" t="s">
        <v>372</v>
      </c>
      <c r="C24" s="14" t="n">
        <v>10000</v>
      </c>
      <c r="D24" s="14" t="n">
        <v>30000</v>
      </c>
      <c r="E24" s="47" t="n">
        <f aca="false">(D24-C24)/C24</f>
        <v>2</v>
      </c>
      <c r="F24" s="14" t="n">
        <f aca="false">D24/1.35/1.4/1.1</f>
        <v>14430.0144300144</v>
      </c>
      <c r="G24" s="15" t="n">
        <f aca="false">(F24-C24)/C24</f>
        <v>0.443001443001443</v>
      </c>
    </row>
    <row r="25" customFormat="false" ht="12.75" hidden="false" customHeight="false" outlineLevel="0" collapsed="false">
      <c r="A25" s="13" t="s">
        <v>373</v>
      </c>
      <c r="B25" s="13" t="s">
        <v>374</v>
      </c>
      <c r="C25" s="14" t="n">
        <v>10000</v>
      </c>
      <c r="D25" s="14" t="n">
        <v>30000</v>
      </c>
      <c r="E25" s="47" t="n">
        <f aca="false">(D25-C25)/C25</f>
        <v>2</v>
      </c>
      <c r="F25" s="14" t="n">
        <f aca="false">D25/1.35/1.4/1.1</f>
        <v>14430.0144300144</v>
      </c>
      <c r="G25" s="15" t="n">
        <f aca="false">(F25-C25)/C25</f>
        <v>0.443001443001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375</v>
      </c>
      <c r="B2" s="13" t="s">
        <v>376</v>
      </c>
      <c r="C2" s="14"/>
      <c r="D2" s="14"/>
      <c r="E2" s="47"/>
      <c r="F2" s="14"/>
      <c r="G2" s="15"/>
    </row>
    <row r="3" s="12" customFormat="true" ht="15" hidden="false" customHeight="true" outlineLevel="0" collapsed="false">
      <c r="A3" s="13" t="s">
        <v>377</v>
      </c>
      <c r="B3" s="13" t="s">
        <v>378</v>
      </c>
      <c r="C3" s="14"/>
      <c r="D3" s="14"/>
      <c r="E3" s="47"/>
      <c r="F3" s="14"/>
      <c r="G3" s="15"/>
    </row>
    <row r="4" s="12" customFormat="true" ht="15" hidden="false" customHeight="true" outlineLevel="0" collapsed="false">
      <c r="A4" s="13" t="s">
        <v>377</v>
      </c>
      <c r="B4" s="13" t="s">
        <v>379</v>
      </c>
      <c r="C4" s="14" t="n">
        <v>4000</v>
      </c>
      <c r="D4" s="14" t="n">
        <v>30000</v>
      </c>
      <c r="E4" s="47" t="n">
        <f aca="false">(D4-C4)/C4</f>
        <v>6.5</v>
      </c>
      <c r="F4" s="14" t="n">
        <f aca="false">D4/1.35/1.4/1.1</f>
        <v>14430.0144300144</v>
      </c>
      <c r="G4" s="15" t="n">
        <f aca="false">(F4-C4)/C4</f>
        <v>2.60750360750361</v>
      </c>
    </row>
    <row r="5" s="12" customFormat="true" ht="15" hidden="false" customHeight="true" outlineLevel="0" collapsed="false">
      <c r="A5" s="13" t="s">
        <v>377</v>
      </c>
      <c r="B5" s="13" t="s">
        <v>380</v>
      </c>
      <c r="C5" s="14"/>
      <c r="D5" s="14"/>
      <c r="E5" s="47"/>
      <c r="F5" s="14"/>
      <c r="G5" s="15"/>
    </row>
    <row r="6" s="12" customFormat="true" ht="15" hidden="false" customHeight="true" outlineLevel="0" collapsed="false">
      <c r="A6" s="13" t="s">
        <v>381</v>
      </c>
      <c r="B6" s="13" t="s">
        <v>382</v>
      </c>
      <c r="C6" s="14" t="n">
        <v>4000</v>
      </c>
      <c r="D6" s="14" t="n">
        <v>30000</v>
      </c>
      <c r="E6" s="47" t="n">
        <f aca="false">(D6-C6)/C6</f>
        <v>6.5</v>
      </c>
      <c r="F6" s="14" t="n">
        <f aca="false">D6/1.35/1.4/1.1</f>
        <v>14430.0144300144</v>
      </c>
      <c r="G6" s="15" t="n">
        <f aca="false">(F6-C6)/C6</f>
        <v>2.60750360750361</v>
      </c>
    </row>
    <row r="7" s="12" customFormat="true" ht="15" hidden="false" customHeight="true" outlineLevel="0" collapsed="false">
      <c r="A7" s="13" t="s">
        <v>381</v>
      </c>
      <c r="B7" s="13" t="s">
        <v>383</v>
      </c>
      <c r="C7" s="14"/>
      <c r="D7" s="14"/>
      <c r="E7" s="47"/>
      <c r="F7" s="14"/>
      <c r="G7" s="15"/>
    </row>
    <row r="8" s="12" customFormat="true" ht="15" hidden="false" customHeight="true" outlineLevel="0" collapsed="false">
      <c r="A8" s="13" t="s">
        <v>384</v>
      </c>
      <c r="B8" s="13" t="s">
        <v>385</v>
      </c>
      <c r="C8" s="14" t="n">
        <v>4000</v>
      </c>
      <c r="D8" s="14" t="n">
        <v>30000</v>
      </c>
      <c r="E8" s="47" t="n">
        <f aca="false">(D8-C8)/C8</f>
        <v>6.5</v>
      </c>
      <c r="F8" s="14" t="n">
        <f aca="false">D8/1.35/1.4/1.1</f>
        <v>14430.0144300144</v>
      </c>
      <c r="G8" s="15" t="n">
        <f aca="false">(F8-C8)/C8</f>
        <v>2.60750360750361</v>
      </c>
    </row>
    <row r="9" s="12" customFormat="true" ht="15" hidden="false" customHeight="true" outlineLevel="0" collapsed="false">
      <c r="A9" s="13" t="s">
        <v>384</v>
      </c>
      <c r="B9" s="13" t="s">
        <v>386</v>
      </c>
      <c r="C9" s="14"/>
      <c r="D9" s="14"/>
      <c r="E9" s="47"/>
      <c r="F9" s="14"/>
      <c r="G9" s="15"/>
    </row>
    <row r="10" customFormat="false" ht="15" hidden="false" customHeight="true" outlineLevel="0" collapsed="false">
      <c r="A10" s="13" t="s">
        <v>387</v>
      </c>
      <c r="B10" s="13" t="s">
        <v>388</v>
      </c>
      <c r="C10" s="14" t="n">
        <v>4000</v>
      </c>
      <c r="D10" s="14" t="n">
        <v>35000</v>
      </c>
      <c r="E10" s="47" t="n">
        <f aca="false">(D10-C10)/C10</f>
        <v>7.75</v>
      </c>
      <c r="F10" s="14" t="n">
        <f aca="false">D10/1.35/1.4/1.1</f>
        <v>16835.0168350168</v>
      </c>
      <c r="G10" s="15" t="n">
        <f aca="false">(F10-C10)/C10</f>
        <v>3.20875420875421</v>
      </c>
    </row>
    <row r="11" customFormat="false" ht="15" hidden="false" customHeight="true" outlineLevel="0" collapsed="false">
      <c r="A11" s="13" t="s">
        <v>387</v>
      </c>
      <c r="B11" s="13" t="s">
        <v>389</v>
      </c>
      <c r="C11" s="14"/>
      <c r="D11" s="14"/>
      <c r="E11" s="47"/>
      <c r="F11" s="14"/>
      <c r="G11" s="15"/>
    </row>
    <row r="12" customFormat="false" ht="15" hidden="false" customHeight="true" outlineLevel="0" collapsed="false">
      <c r="A12" s="13" t="s">
        <v>387</v>
      </c>
      <c r="B12" s="13" t="s">
        <v>390</v>
      </c>
      <c r="C12" s="14"/>
      <c r="D12" s="14"/>
      <c r="E12" s="47"/>
      <c r="F12" s="14"/>
      <c r="G12" s="15"/>
    </row>
    <row r="13" customFormat="false" ht="15" hidden="false" customHeight="true" outlineLevel="0" collapsed="false">
      <c r="A13" s="13" t="s">
        <v>391</v>
      </c>
      <c r="B13" s="13" t="s">
        <v>392</v>
      </c>
      <c r="C13" s="14" t="n">
        <v>4000</v>
      </c>
      <c r="D13" s="14" t="n">
        <v>25000</v>
      </c>
      <c r="E13" s="47" t="n">
        <f aca="false">(D13-C13)/C13</f>
        <v>5.25</v>
      </c>
      <c r="F13" s="14" t="n">
        <f aca="false">D13/1.35/1.4/1.1</f>
        <v>12025.012025012</v>
      </c>
      <c r="G13" s="15" t="n">
        <f aca="false">(F13-C13)/C13</f>
        <v>2.00625300625301</v>
      </c>
    </row>
    <row r="14" customFormat="false" ht="12.75" hidden="false" customHeight="false" outlineLevel="0" collapsed="false">
      <c r="A14" s="13" t="s">
        <v>391</v>
      </c>
      <c r="B14" s="13" t="s">
        <v>393</v>
      </c>
      <c r="C14" s="14"/>
      <c r="D14" s="14"/>
      <c r="E14" s="47"/>
      <c r="F14" s="14"/>
      <c r="G14" s="15"/>
    </row>
    <row r="15" customFormat="false" ht="12.75" hidden="false" customHeight="false" outlineLevel="0" collapsed="false">
      <c r="A15" s="13" t="s">
        <v>394</v>
      </c>
      <c r="B15" s="13" t="s">
        <v>395</v>
      </c>
      <c r="C15" s="14"/>
      <c r="D15" s="14"/>
      <c r="E15" s="47"/>
      <c r="F15" s="14"/>
      <c r="G15" s="15"/>
    </row>
    <row r="16" customFormat="false" ht="12.75" hidden="false" customHeight="false" outlineLevel="0" collapsed="false">
      <c r="A16" s="13" t="s">
        <v>394</v>
      </c>
      <c r="B16" s="13" t="s">
        <v>396</v>
      </c>
      <c r="C16" s="14" t="n">
        <v>4000</v>
      </c>
      <c r="D16" s="14" t="n">
        <v>25000</v>
      </c>
      <c r="E16" s="47" t="n">
        <f aca="false">(D16-C16)/C16</f>
        <v>5.25</v>
      </c>
      <c r="F16" s="14" t="n">
        <f aca="false">D16/1.35/1.4/1.1</f>
        <v>12025.012025012</v>
      </c>
      <c r="G16" s="15" t="n">
        <f aca="false">(F16-C16)/C16</f>
        <v>2.00625300625301</v>
      </c>
    </row>
    <row r="17" customFormat="false" ht="12.75" hidden="false" customHeight="false" outlineLevel="0" collapsed="false">
      <c r="A17" s="13" t="s">
        <v>394</v>
      </c>
      <c r="B17" s="13" t="s">
        <v>397</v>
      </c>
      <c r="C17" s="14" t="n">
        <v>4000</v>
      </c>
      <c r="D17" s="14" t="n">
        <v>35000</v>
      </c>
      <c r="E17" s="47" t="n">
        <f aca="false">(D17-C17)/C17</f>
        <v>7.75</v>
      </c>
      <c r="F17" s="14" t="n">
        <f aca="false">D17/1.35/1.4/1.1</f>
        <v>16835.0168350168</v>
      </c>
      <c r="G17" s="15" t="n">
        <f aca="false">(F17-C17)/C17</f>
        <v>3.20875420875421</v>
      </c>
    </row>
    <row r="18" customFormat="false" ht="12.75" hidden="false" customHeight="false" outlineLevel="0" collapsed="false">
      <c r="A18" s="13" t="s">
        <v>394</v>
      </c>
      <c r="B18" s="13" t="s">
        <v>398</v>
      </c>
      <c r="C18" s="14" t="n">
        <v>4000</v>
      </c>
      <c r="D18" s="14" t="n">
        <v>20000</v>
      </c>
      <c r="E18" s="47" t="n">
        <f aca="false">(D18-C18)/C18</f>
        <v>4</v>
      </c>
      <c r="F18" s="14" t="n">
        <f aca="false">D18/1.35/1.4/1.1</f>
        <v>9620.00962000962</v>
      </c>
      <c r="G18" s="15" t="n">
        <f aca="false">(F18-C18)/C18</f>
        <v>1.4050024050024</v>
      </c>
    </row>
    <row r="19" customFormat="false" ht="12.75" hidden="false" customHeight="false" outlineLevel="0" collapsed="false">
      <c r="A19" s="13" t="s">
        <v>394</v>
      </c>
      <c r="B19" s="13" t="s">
        <v>399</v>
      </c>
      <c r="C19" s="14"/>
      <c r="D19" s="14"/>
      <c r="E19" s="47"/>
      <c r="F19" s="14"/>
      <c r="G19" s="15"/>
    </row>
    <row r="20" customFormat="false" ht="12.75" hidden="false" customHeight="false" outlineLevel="0" collapsed="false">
      <c r="A20" s="13" t="s">
        <v>400</v>
      </c>
      <c r="B20" s="13" t="s">
        <v>401</v>
      </c>
      <c r="C20" s="14" t="n">
        <v>4000</v>
      </c>
      <c r="D20" s="14" t="n">
        <v>18000</v>
      </c>
      <c r="E20" s="47" t="n">
        <f aca="false">(D20-C20)/C20</f>
        <v>3.5</v>
      </c>
      <c r="F20" s="14" t="n">
        <f aca="false">D20/1.35/1.4/1.1</f>
        <v>8658.00865800866</v>
      </c>
      <c r="G20" s="15" t="n">
        <f aca="false">(F20-C20)/C20</f>
        <v>1.16450216450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402</v>
      </c>
      <c r="B2" s="13" t="s">
        <v>403</v>
      </c>
      <c r="C2" s="14"/>
      <c r="D2" s="14"/>
      <c r="E2" s="47"/>
      <c r="F2" s="14"/>
      <c r="G2" s="15"/>
    </row>
    <row r="3" s="12" customFormat="true" ht="15" hidden="false" customHeight="true" outlineLevel="0" collapsed="false">
      <c r="A3" s="13" t="s">
        <v>404</v>
      </c>
      <c r="B3" s="13" t="s">
        <v>405</v>
      </c>
      <c r="C3" s="14"/>
      <c r="D3" s="14"/>
      <c r="E3" s="47"/>
      <c r="F3" s="14"/>
      <c r="G3" s="15"/>
    </row>
    <row r="4" s="12" customFormat="true" ht="15" hidden="false" customHeight="true" outlineLevel="0" collapsed="false">
      <c r="A4" s="13" t="s">
        <v>406</v>
      </c>
      <c r="B4" s="13" t="s">
        <v>407</v>
      </c>
      <c r="C4" s="14" t="n">
        <v>4000</v>
      </c>
      <c r="D4" s="14" t="n">
        <v>20000</v>
      </c>
      <c r="E4" s="47" t="n">
        <f aca="false">(D4-C4)/C4</f>
        <v>4</v>
      </c>
      <c r="F4" s="14" t="n">
        <f aca="false">D4/1.35/1.4/1.1</f>
        <v>9620.00962000962</v>
      </c>
      <c r="G4" s="15" t="n">
        <f aca="false">(F4-C4)/C4</f>
        <v>1.4050024050024</v>
      </c>
    </row>
    <row r="5" s="12" customFormat="true" ht="15" hidden="false" customHeight="true" outlineLevel="0" collapsed="false">
      <c r="A5" s="13" t="s">
        <v>406</v>
      </c>
      <c r="B5" s="13" t="s">
        <v>408</v>
      </c>
      <c r="C5" s="14"/>
      <c r="D5" s="14"/>
      <c r="E5" s="47"/>
      <c r="F5" s="14"/>
      <c r="G5" s="15"/>
    </row>
    <row r="6" s="12" customFormat="true" ht="15" hidden="false" customHeight="true" outlineLevel="0" collapsed="false">
      <c r="A6" s="13" t="s">
        <v>406</v>
      </c>
      <c r="B6" s="13" t="s">
        <v>409</v>
      </c>
      <c r="C6" s="14" t="n">
        <v>2000</v>
      </c>
      <c r="D6" s="14" t="n">
        <v>10000</v>
      </c>
      <c r="E6" s="47" t="n">
        <f aca="false">(D6-C6)/C6</f>
        <v>4</v>
      </c>
      <c r="F6" s="14" t="n">
        <f aca="false">D6/1.35/1.4/1.1</f>
        <v>4810.00481000481</v>
      </c>
      <c r="G6" s="15" t="n">
        <f aca="false">(F6-C6)/C6</f>
        <v>1.4050024050024</v>
      </c>
    </row>
    <row r="7" s="12" customFormat="true" ht="15" hidden="false" customHeight="true" outlineLevel="0" collapsed="false">
      <c r="A7" s="13" t="s">
        <v>410</v>
      </c>
      <c r="B7" s="13" t="s">
        <v>411</v>
      </c>
      <c r="C7" s="14" t="n">
        <v>2000</v>
      </c>
      <c r="D7" s="14" t="n">
        <v>35000</v>
      </c>
      <c r="E7" s="47" t="n">
        <f aca="false">(D7-C7)/C7</f>
        <v>16.5</v>
      </c>
      <c r="F7" s="14" t="n">
        <f aca="false">D7/1.35/1.4/1.1</f>
        <v>16835.0168350168</v>
      </c>
      <c r="G7" s="15" t="n">
        <f aca="false">(F7-C7)/C7</f>
        <v>7.41750841750842</v>
      </c>
    </row>
    <row r="8" s="12" customFormat="true" ht="15" hidden="false" customHeight="true" outlineLevel="0" collapsed="false">
      <c r="A8" s="13" t="s">
        <v>410</v>
      </c>
      <c r="B8" s="13" t="s">
        <v>412</v>
      </c>
      <c r="C8" s="14"/>
      <c r="D8" s="14"/>
      <c r="E8" s="47"/>
      <c r="F8" s="14"/>
      <c r="G8" s="15"/>
    </row>
    <row r="9" s="12" customFormat="true" ht="15" hidden="false" customHeight="true" outlineLevel="0" collapsed="false">
      <c r="A9" s="13" t="s">
        <v>410</v>
      </c>
      <c r="B9" s="13" t="s">
        <v>413</v>
      </c>
      <c r="C9" s="14" t="n">
        <v>2000</v>
      </c>
      <c r="D9" s="14" t="n">
        <v>20000</v>
      </c>
      <c r="E9" s="47" t="n">
        <f aca="false">(D9-C9)/C9</f>
        <v>9</v>
      </c>
      <c r="F9" s="14" t="n">
        <f aca="false">D9/1.35/1.4/1.1</f>
        <v>9620.00962000962</v>
      </c>
      <c r="G9" s="15" t="n">
        <f aca="false">(F9-C9)/C9</f>
        <v>3.81000481000481</v>
      </c>
    </row>
    <row r="10" customFormat="false" ht="15" hidden="false" customHeight="true" outlineLevel="0" collapsed="false">
      <c r="A10" s="13" t="s">
        <v>414</v>
      </c>
      <c r="B10" s="13" t="s">
        <v>415</v>
      </c>
      <c r="C10" s="14"/>
      <c r="D10" s="14"/>
      <c r="E10" s="47"/>
      <c r="F10" s="14"/>
      <c r="G10" s="15"/>
    </row>
    <row r="11" customFormat="false" ht="15" hidden="false" customHeight="true" outlineLevel="0" collapsed="false">
      <c r="A11" s="13" t="s">
        <v>416</v>
      </c>
      <c r="B11" s="13" t="s">
        <v>417</v>
      </c>
      <c r="C11" s="14"/>
      <c r="D11" s="14"/>
      <c r="E11" s="47"/>
      <c r="F11" s="14"/>
      <c r="G11" s="15"/>
    </row>
    <row r="12" customFormat="false" ht="15" hidden="false" customHeight="true" outlineLevel="0" collapsed="false">
      <c r="A12" s="13" t="s">
        <v>416</v>
      </c>
      <c r="B12" s="13" t="s">
        <v>418</v>
      </c>
      <c r="C12" s="14" t="n">
        <v>4000</v>
      </c>
      <c r="D12" s="14" t="n">
        <v>20000</v>
      </c>
      <c r="E12" s="47" t="n">
        <f aca="false">(D12-C12)/C12</f>
        <v>4</v>
      </c>
      <c r="F12" s="14" t="n">
        <f aca="false">D12/1.35/1.4/1.1</f>
        <v>9620.00962000962</v>
      </c>
      <c r="G12" s="15" t="n">
        <f aca="false">(F12-C12)/C12</f>
        <v>1.4050024050024</v>
      </c>
    </row>
    <row r="13" customFormat="false" ht="15" hidden="false" customHeight="true" outlineLevel="0" collapsed="false">
      <c r="A13" s="13" t="s">
        <v>419</v>
      </c>
      <c r="B13" s="13" t="s">
        <v>420</v>
      </c>
      <c r="C13" s="14"/>
      <c r="D13" s="14"/>
      <c r="E13" s="47"/>
      <c r="F13" s="14"/>
      <c r="G13" s="15"/>
    </row>
    <row r="14" customFormat="false" ht="12.75" hidden="false" customHeight="false" outlineLevel="0" collapsed="false">
      <c r="A14" s="13" t="s">
        <v>419</v>
      </c>
      <c r="B14" s="13" t="s">
        <v>421</v>
      </c>
      <c r="C14" s="14" t="n">
        <v>4000</v>
      </c>
      <c r="D14" s="14" t="n">
        <v>100000</v>
      </c>
      <c r="E14" s="47" t="n">
        <f aca="false">(D14-C14)/C14</f>
        <v>24</v>
      </c>
      <c r="F14" s="14" t="n">
        <f aca="false">D14/1.35/1.4/1.1</f>
        <v>48100.0481000481</v>
      </c>
      <c r="G14" s="15" t="n">
        <f aca="false">(F14-C14)/C14</f>
        <v>11.025012025012</v>
      </c>
    </row>
    <row r="15" customFormat="false" ht="12.75" hidden="false" customHeight="false" outlineLevel="0" collapsed="false">
      <c r="A15" s="13" t="s">
        <v>422</v>
      </c>
      <c r="B15" s="13" t="s">
        <v>423</v>
      </c>
      <c r="C15" s="14" t="n">
        <v>4000</v>
      </c>
      <c r="D15" s="14" t="n">
        <v>100000</v>
      </c>
      <c r="E15" s="47" t="n">
        <f aca="false">(D15-C15)/C15</f>
        <v>24</v>
      </c>
      <c r="F15" s="14" t="n">
        <f aca="false">D15/1.35/1.4/1.1</f>
        <v>48100.0481000481</v>
      </c>
      <c r="G15" s="15" t="n">
        <f aca="false">(F15-C15)/C15</f>
        <v>11.025012025012</v>
      </c>
    </row>
    <row r="16" customFormat="false" ht="12.75" hidden="false" customHeight="false" outlineLevel="0" collapsed="false">
      <c r="A16" s="13" t="s">
        <v>422</v>
      </c>
      <c r="B16" s="13" t="s">
        <v>424</v>
      </c>
      <c r="C16" s="14"/>
      <c r="D16" s="14"/>
      <c r="E16" s="47"/>
      <c r="F16" s="14"/>
      <c r="G16" s="15"/>
    </row>
    <row r="17" customFormat="false" ht="12.75" hidden="false" customHeight="false" outlineLevel="0" collapsed="false">
      <c r="A17" s="13" t="s">
        <v>422</v>
      </c>
      <c r="B17" s="13" t="s">
        <v>425</v>
      </c>
      <c r="C17" s="14" t="n">
        <v>4000</v>
      </c>
      <c r="D17" s="14" t="n">
        <v>20000</v>
      </c>
      <c r="E17" s="47" t="n">
        <f aca="false">(D17-C17)/C17</f>
        <v>4</v>
      </c>
      <c r="F17" s="14" t="n">
        <f aca="false">D17/1.35/1.4/1.1</f>
        <v>9620.00962000962</v>
      </c>
      <c r="G17" s="15" t="n">
        <f aca="false">(F17-C17)/C17</f>
        <v>1.4050024050024</v>
      </c>
    </row>
    <row r="18" customFormat="false" ht="12.75" hidden="false" customHeight="false" outlineLevel="0" collapsed="false">
      <c r="A18" s="13" t="s">
        <v>426</v>
      </c>
      <c r="B18" s="13" t="s">
        <v>427</v>
      </c>
      <c r="C18" s="14"/>
      <c r="D18" s="14"/>
      <c r="E18" s="47"/>
      <c r="F18" s="14"/>
      <c r="G18" s="15"/>
    </row>
    <row r="19" customFormat="false" ht="12.75" hidden="false" customHeight="false" outlineLevel="0" collapsed="false">
      <c r="A19" s="13" t="s">
        <v>428</v>
      </c>
      <c r="B19" s="13" t="s">
        <v>429</v>
      </c>
      <c r="C19" s="14" t="n">
        <v>8000</v>
      </c>
      <c r="D19" s="14" t="n">
        <v>50000</v>
      </c>
      <c r="E19" s="47" t="n">
        <f aca="false">(D19-C19)/C19</f>
        <v>5.25</v>
      </c>
      <c r="F19" s="14" t="n">
        <f aca="false">D19/1.35/1.4/1.1</f>
        <v>24050.024050024</v>
      </c>
      <c r="G19" s="15" t="n">
        <f aca="false">(F19-C19)/C19</f>
        <v>2.00625300625301</v>
      </c>
    </row>
    <row r="20" customFormat="false" ht="12.75" hidden="false" customHeight="false" outlineLevel="0" collapsed="false">
      <c r="A20" s="13" t="s">
        <v>428</v>
      </c>
      <c r="B20" s="13" t="s">
        <v>430</v>
      </c>
      <c r="C20" s="14"/>
      <c r="D20" s="14"/>
      <c r="E20" s="47"/>
      <c r="F20" s="14"/>
      <c r="G20" s="15"/>
    </row>
    <row r="21" customFormat="false" ht="12.75" hidden="false" customHeight="false" outlineLevel="0" collapsed="false">
      <c r="A21" s="13" t="s">
        <v>431</v>
      </c>
      <c r="B21" s="13" t="s">
        <v>432</v>
      </c>
      <c r="C21" s="14"/>
      <c r="D21" s="14"/>
      <c r="E21" s="47"/>
      <c r="F21" s="14"/>
      <c r="G21" s="15"/>
    </row>
    <row r="22" customFormat="false" ht="12.75" hidden="false" customHeight="false" outlineLevel="0" collapsed="false">
      <c r="A22" s="13" t="s">
        <v>431</v>
      </c>
      <c r="B22" s="13" t="s">
        <v>433</v>
      </c>
      <c r="C22" s="14" t="n">
        <v>4000</v>
      </c>
      <c r="D22" s="14" t="n">
        <v>35000</v>
      </c>
      <c r="E22" s="47" t="n">
        <f aca="false">(D22-C22)/C22</f>
        <v>7.75</v>
      </c>
      <c r="F22" s="14" t="n">
        <f aca="false">D22/1.35/1.4/1.1</f>
        <v>16835.0168350168</v>
      </c>
      <c r="G22" s="15" t="n">
        <f aca="false">(F22-C22)/C22</f>
        <v>3.20875420875421</v>
      </c>
    </row>
    <row r="23" customFormat="false" ht="12.75" hidden="false" customHeight="false" outlineLevel="0" collapsed="false">
      <c r="A23" s="13" t="s">
        <v>434</v>
      </c>
      <c r="B23" s="13" t="s">
        <v>435</v>
      </c>
      <c r="C23" s="14" t="n">
        <v>4000</v>
      </c>
      <c r="D23" s="14" t="n">
        <v>20000</v>
      </c>
      <c r="E23" s="47" t="n">
        <f aca="false">(D23-C23)/C23</f>
        <v>4</v>
      </c>
      <c r="F23" s="14" t="n">
        <f aca="false">D23/1.35/1.4/1.1</f>
        <v>9620.00962000962</v>
      </c>
      <c r="G23" s="15" t="n">
        <f aca="false">(F23-C23)/C23</f>
        <v>1.4050024050024</v>
      </c>
    </row>
    <row r="24" customFormat="false" ht="12.75" hidden="false" customHeight="false" outlineLevel="0" collapsed="false">
      <c r="A24" s="13" t="s">
        <v>436</v>
      </c>
      <c r="B24" s="13" t="s">
        <v>437</v>
      </c>
      <c r="C24" s="14"/>
      <c r="D24" s="14"/>
      <c r="E24" s="47"/>
      <c r="F24" s="14"/>
      <c r="G24" s="15"/>
    </row>
    <row r="25" customFormat="false" ht="12.75" hidden="false" customHeight="false" outlineLevel="0" collapsed="false">
      <c r="A25" s="13" t="s">
        <v>436</v>
      </c>
      <c r="B25" s="13" t="s">
        <v>438</v>
      </c>
      <c r="C25" s="14" t="n">
        <v>8000</v>
      </c>
      <c r="D25" s="14" t="n">
        <v>50000</v>
      </c>
      <c r="E25" s="47" t="n">
        <f aca="false">(D25-C25)/C25</f>
        <v>5.25</v>
      </c>
      <c r="F25" s="14" t="n">
        <f aca="false">D25/1.35/1.4/1.1</f>
        <v>24050.024050024</v>
      </c>
      <c r="G25" s="15" t="n">
        <f aca="false">(F25-C25)/C25</f>
        <v>2.00625300625301</v>
      </c>
    </row>
    <row r="26" customFormat="false" ht="12.75" hidden="false" customHeight="false" outlineLevel="0" collapsed="false">
      <c r="A26" s="13" t="s">
        <v>439</v>
      </c>
      <c r="B26" s="13" t="s">
        <v>440</v>
      </c>
      <c r="C26" s="14" t="n">
        <v>8000</v>
      </c>
      <c r="D26" s="14" t="n">
        <v>50000</v>
      </c>
      <c r="E26" s="47" t="n">
        <f aca="false">(D26-C26)/C26</f>
        <v>5.25</v>
      </c>
      <c r="F26" s="14" t="n">
        <f aca="false">D26/1.35/1.4/1.1</f>
        <v>24050.024050024</v>
      </c>
      <c r="G26" s="15" t="n">
        <f aca="false">(F26-C26)/C26</f>
        <v>2.00625300625301</v>
      </c>
    </row>
    <row r="27" customFormat="false" ht="12.75" hidden="false" customHeight="false" outlineLevel="0" collapsed="false">
      <c r="A27" s="13" t="s">
        <v>439</v>
      </c>
      <c r="B27" s="13" t="s">
        <v>441</v>
      </c>
      <c r="C27" s="14"/>
      <c r="D27" s="14"/>
      <c r="E27" s="47"/>
      <c r="F27" s="14"/>
      <c r="G27" s="15"/>
    </row>
    <row r="28" customFormat="false" ht="12.75" hidden="false" customHeight="false" outlineLevel="0" collapsed="false">
      <c r="A28" s="13" t="s">
        <v>442</v>
      </c>
      <c r="B28" s="13" t="s">
        <v>443</v>
      </c>
      <c r="C28" s="14" t="n">
        <v>4000</v>
      </c>
      <c r="D28" s="14" t="n">
        <v>20000</v>
      </c>
      <c r="E28" s="47" t="n">
        <f aca="false">(D28-C28)/C28</f>
        <v>4</v>
      </c>
      <c r="F28" s="14" t="n">
        <f aca="false">D28/1.35/1.4/1.1</f>
        <v>9620.00962000962</v>
      </c>
      <c r="G28" s="15" t="n">
        <f aca="false">(F28-C28)/C28</f>
        <v>1.4050024050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444</v>
      </c>
      <c r="B2" s="13" t="s">
        <v>445</v>
      </c>
      <c r="C2" s="14" t="n">
        <v>500</v>
      </c>
      <c r="D2" s="14" t="n">
        <v>5000</v>
      </c>
      <c r="E2" s="47" t="n">
        <f aca="false">(D2-C2)/C2</f>
        <v>9</v>
      </c>
      <c r="F2" s="14" t="n">
        <f aca="false">D2/1.35/1.4/1.1</f>
        <v>2405.00240500241</v>
      </c>
      <c r="G2" s="15" t="n">
        <f aca="false">(F2-C2)/C2</f>
        <v>3.81000481000481</v>
      </c>
    </row>
    <row r="3" s="12" customFormat="true" ht="15" hidden="false" customHeight="true" outlineLevel="0" collapsed="false">
      <c r="A3" s="13" t="s">
        <v>444</v>
      </c>
      <c r="B3" s="13" t="s">
        <v>446</v>
      </c>
      <c r="C3" s="14" t="n">
        <v>500</v>
      </c>
      <c r="D3" s="14" t="n">
        <v>20000</v>
      </c>
      <c r="E3" s="47" t="n">
        <f aca="false">(D3-C3)/C3</f>
        <v>39</v>
      </c>
      <c r="F3" s="14" t="n">
        <f aca="false">D3/1.35/1.4/1.1</f>
        <v>9620.00962000962</v>
      </c>
      <c r="G3" s="15" t="n">
        <f aca="false">(F3-C3)/C3</f>
        <v>18.2400192400192</v>
      </c>
    </row>
    <row r="4" s="12" customFormat="true" ht="15" hidden="false" customHeight="true" outlineLevel="0" collapsed="false">
      <c r="A4" s="13" t="s">
        <v>447</v>
      </c>
      <c r="B4" s="13" t="s">
        <v>448</v>
      </c>
      <c r="C4" s="14" t="n">
        <v>500</v>
      </c>
      <c r="D4" s="14" t="n">
        <v>20000</v>
      </c>
      <c r="E4" s="47" t="n">
        <f aca="false">(D4-C4)/C4</f>
        <v>39</v>
      </c>
      <c r="F4" s="14" t="n">
        <f aca="false">D4/1.35/1.4/1.1</f>
        <v>9620.00962000962</v>
      </c>
      <c r="G4" s="15" t="n">
        <f aca="false">(F4-C4)/C4</f>
        <v>18.2400192400192</v>
      </c>
    </row>
    <row r="5" s="12" customFormat="true" ht="15" hidden="false" customHeight="true" outlineLevel="0" collapsed="false">
      <c r="A5" s="13" t="s">
        <v>447</v>
      </c>
      <c r="B5" s="13" t="s">
        <v>449</v>
      </c>
      <c r="C5" s="14" t="n">
        <v>500</v>
      </c>
      <c r="D5" s="14" t="n">
        <v>5000</v>
      </c>
      <c r="E5" s="47" t="n">
        <f aca="false">(D5-C5)/C5</f>
        <v>9</v>
      </c>
      <c r="F5" s="14" t="n">
        <f aca="false">D5/1.35/1.4/1.1</f>
        <v>2405.00240500241</v>
      </c>
      <c r="G5" s="15" t="n">
        <f aca="false">(F5-C5)/C5</f>
        <v>3.81000481000481</v>
      </c>
    </row>
    <row r="6" s="12" customFormat="true" ht="15" hidden="false" customHeight="true" outlineLevel="0" collapsed="false">
      <c r="A6" s="13" t="s">
        <v>450</v>
      </c>
      <c r="B6" s="13" t="s">
        <v>451</v>
      </c>
      <c r="C6" s="14" t="n">
        <v>500</v>
      </c>
      <c r="D6" s="14" t="n">
        <v>5000</v>
      </c>
      <c r="E6" s="47" t="n">
        <f aca="false">(D6-C6)/C6</f>
        <v>9</v>
      </c>
      <c r="F6" s="14" t="n">
        <f aca="false">D6/1.35/1.4/1.1</f>
        <v>2405.00240500241</v>
      </c>
      <c r="G6" s="15" t="n">
        <f aca="false">(F6-C6)/C6</f>
        <v>3.81000481000481</v>
      </c>
    </row>
    <row r="7" s="12" customFormat="true" ht="15" hidden="false" customHeight="true" outlineLevel="0" collapsed="false">
      <c r="A7" s="13" t="s">
        <v>450</v>
      </c>
      <c r="B7" s="13" t="s">
        <v>452</v>
      </c>
      <c r="C7" s="14" t="n">
        <v>500</v>
      </c>
      <c r="D7" s="14" t="n">
        <v>20000</v>
      </c>
      <c r="E7" s="47" t="n">
        <f aca="false">(D7-C7)/C7</f>
        <v>39</v>
      </c>
      <c r="F7" s="14" t="n">
        <f aca="false">D7/1.35/1.4/1.1</f>
        <v>9620.00962000962</v>
      </c>
      <c r="G7" s="15" t="n">
        <f aca="false">(F7-C7)/C7</f>
        <v>18.2400192400192</v>
      </c>
    </row>
    <row r="8" s="12" customFormat="true" ht="15" hidden="false" customHeight="true" outlineLevel="0" collapsed="false">
      <c r="A8" s="13" t="s">
        <v>453</v>
      </c>
      <c r="B8" s="13" t="s">
        <v>454</v>
      </c>
      <c r="C8" s="14" t="n">
        <v>500</v>
      </c>
      <c r="D8" s="14" t="n">
        <v>20000</v>
      </c>
      <c r="E8" s="47" t="n">
        <f aca="false">(D8-C8)/C8</f>
        <v>39</v>
      </c>
      <c r="F8" s="14" t="n">
        <f aca="false">D8/1.35/1.4/1.1</f>
        <v>9620.00962000962</v>
      </c>
      <c r="G8" s="15" t="n">
        <f aca="false">(F8-C8)/C8</f>
        <v>18.2400192400192</v>
      </c>
    </row>
    <row r="9" s="12" customFormat="true" ht="15" hidden="false" customHeight="true" outlineLevel="0" collapsed="false">
      <c r="A9" s="13" t="s">
        <v>453</v>
      </c>
      <c r="B9" s="13" t="s">
        <v>455</v>
      </c>
      <c r="C9" s="14" t="n">
        <v>500</v>
      </c>
      <c r="D9" s="14" t="n">
        <v>5000</v>
      </c>
      <c r="E9" s="47" t="n">
        <f aca="false">(D9-C9)/C9</f>
        <v>9</v>
      </c>
      <c r="F9" s="14" t="n">
        <f aca="false">D9/1.35/1.4/1.1</f>
        <v>2405.00240500241</v>
      </c>
      <c r="G9" s="15" t="n">
        <f aca="false">(F9-C9)/C9</f>
        <v>3.81000481000481</v>
      </c>
    </row>
    <row r="10" customFormat="false" ht="15" hidden="false" customHeight="true" outlineLevel="0" collapsed="false">
      <c r="A10" s="13" t="s">
        <v>456</v>
      </c>
      <c r="B10" s="13" t="s">
        <v>457</v>
      </c>
      <c r="C10" s="14" t="n">
        <v>500</v>
      </c>
      <c r="D10" s="14" t="n">
        <v>3000</v>
      </c>
      <c r="E10" s="47" t="n">
        <f aca="false">(D10-C10)/C10</f>
        <v>5</v>
      </c>
      <c r="F10" s="14" t="n">
        <f aca="false">D10/1.35/1.4/1.1</f>
        <v>1443.00144300144</v>
      </c>
      <c r="G10" s="15" t="n">
        <f aca="false">(F10-C10)/C10</f>
        <v>1.88600288600289</v>
      </c>
    </row>
    <row r="11" customFormat="false" ht="15" hidden="false" customHeight="true" outlineLevel="0" collapsed="false">
      <c r="A11" s="13" t="s">
        <v>458</v>
      </c>
      <c r="B11" s="13" t="s">
        <v>459</v>
      </c>
      <c r="C11" s="14" t="n">
        <v>500</v>
      </c>
      <c r="D11" s="14" t="n">
        <v>3000</v>
      </c>
      <c r="E11" s="47" t="n">
        <f aca="false">(D11-C11)/C11</f>
        <v>5</v>
      </c>
      <c r="F11" s="14" t="n">
        <f aca="false">D11/1.35/1.4/1.1</f>
        <v>1443.00144300144</v>
      </c>
      <c r="G11" s="15" t="n">
        <f aca="false">(F11-C11)/C11</f>
        <v>1.88600288600289</v>
      </c>
    </row>
    <row r="12" customFormat="false" ht="15" hidden="false" customHeight="true" outlineLevel="0" collapsed="false">
      <c r="A12" s="13" t="s">
        <v>460</v>
      </c>
      <c r="B12" s="13" t="s">
        <v>461</v>
      </c>
      <c r="C12" s="14" t="n">
        <v>500</v>
      </c>
      <c r="D12" s="14" t="n">
        <v>3000</v>
      </c>
      <c r="E12" s="47" t="n">
        <f aca="false">(D12-C12)/C12</f>
        <v>5</v>
      </c>
      <c r="F12" s="14" t="n">
        <f aca="false">D12/1.35/1.4/1.1</f>
        <v>1443.00144300144</v>
      </c>
      <c r="G12" s="15" t="n">
        <f aca="false">(F12-C12)/C12</f>
        <v>1.88600288600289</v>
      </c>
    </row>
    <row r="13" customFormat="false" ht="15" hidden="false" customHeight="true" outlineLevel="0" collapsed="false">
      <c r="A13" s="13" t="s">
        <v>462</v>
      </c>
      <c r="B13" s="13" t="s">
        <v>463</v>
      </c>
      <c r="C13" s="14" t="n">
        <v>500</v>
      </c>
      <c r="D13" s="14" t="n">
        <v>3000</v>
      </c>
      <c r="E13" s="47" t="n">
        <f aca="false">(D13-C13)/C13</f>
        <v>5</v>
      </c>
      <c r="F13" s="14" t="n">
        <f aca="false">D13/1.35/1.4/1.1</f>
        <v>1443.00144300144</v>
      </c>
      <c r="G13" s="15" t="n">
        <f aca="false">(F13-C13)/C13</f>
        <v>1.88600288600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464</v>
      </c>
      <c r="B2" s="13" t="s">
        <v>465</v>
      </c>
      <c r="C2" s="14" t="n">
        <v>2600</v>
      </c>
      <c r="D2" s="14" t="n">
        <v>3000</v>
      </c>
      <c r="E2" s="47" t="n">
        <f aca="false">(D2-C2)/C2</f>
        <v>0.153846153846154</v>
      </c>
      <c r="F2" s="14" t="n">
        <f aca="false">D2/1.35/1.4/1.1</f>
        <v>1443.00144300144</v>
      </c>
      <c r="G2" s="15" t="n">
        <f aca="false">(F2-C2)/C2</f>
        <v>-0.444999444999445</v>
      </c>
    </row>
    <row r="3" s="12" customFormat="true" ht="15" hidden="false" customHeight="true" outlineLevel="0" collapsed="false">
      <c r="A3" s="13" t="s">
        <v>464</v>
      </c>
      <c r="B3" s="13" t="s">
        <v>466</v>
      </c>
      <c r="C3" s="14" t="n">
        <v>2600</v>
      </c>
      <c r="D3" s="14" t="n">
        <v>10000</v>
      </c>
      <c r="E3" s="47" t="n">
        <f aca="false">(D3-C3)/C3</f>
        <v>2.84615384615385</v>
      </c>
      <c r="F3" s="14" t="n">
        <f aca="false">D3/1.35/1.4/1.1</f>
        <v>4810.00481000481</v>
      </c>
      <c r="G3" s="15" t="n">
        <f aca="false">(F3-C3)/C3</f>
        <v>0.85000185000185</v>
      </c>
    </row>
    <row r="4" s="12" customFormat="true" ht="15" hidden="false" customHeight="true" outlineLevel="0" collapsed="false">
      <c r="A4" s="13" t="s">
        <v>464</v>
      </c>
      <c r="B4" s="13" t="s">
        <v>467</v>
      </c>
      <c r="C4" s="14" t="n">
        <v>2600</v>
      </c>
      <c r="D4" s="14" t="n">
        <v>25000</v>
      </c>
      <c r="E4" s="47" t="n">
        <f aca="false">(D4-C4)/C4</f>
        <v>8.61538461538462</v>
      </c>
      <c r="F4" s="14" t="n">
        <f aca="false">D4/1.35/1.4/1.1</f>
        <v>12025.012025012</v>
      </c>
      <c r="G4" s="15" t="n">
        <f aca="false">(F4-C4)/C4</f>
        <v>3.62500462500462</v>
      </c>
    </row>
    <row r="5" s="12" customFormat="true" ht="15" hidden="false" customHeight="true" outlineLevel="0" collapsed="false">
      <c r="A5" s="13" t="s">
        <v>468</v>
      </c>
      <c r="B5" s="13" t="s">
        <v>469</v>
      </c>
      <c r="C5" s="14" t="n">
        <v>1500</v>
      </c>
      <c r="D5" s="14" t="n">
        <v>25000</v>
      </c>
      <c r="E5" s="47" t="n">
        <f aca="false">(D5-C5)/C5</f>
        <v>15.6666666666667</v>
      </c>
      <c r="F5" s="14" t="n">
        <f aca="false">D5/1.35/1.4/1.1</f>
        <v>12025.012025012</v>
      </c>
      <c r="G5" s="15" t="n">
        <f aca="false">(F5-C5)/C5</f>
        <v>7.01667468334135</v>
      </c>
    </row>
    <row r="6" s="12" customFormat="true" ht="15" hidden="false" customHeight="true" outlineLevel="0" collapsed="false">
      <c r="A6" s="13" t="s">
        <v>468</v>
      </c>
      <c r="B6" s="13" t="s">
        <v>470</v>
      </c>
      <c r="C6" s="14" t="n">
        <v>1500</v>
      </c>
      <c r="D6" s="14" t="n">
        <v>2000</v>
      </c>
      <c r="E6" s="47" t="n">
        <f aca="false">(D6-C6)/C6</f>
        <v>0.333333333333333</v>
      </c>
      <c r="F6" s="14" t="n">
        <f aca="false">D6/1.35/1.4/1.1</f>
        <v>962.000962000962</v>
      </c>
      <c r="G6" s="15" t="n">
        <f aca="false">(F6-C6)/C6</f>
        <v>-0.358666025332692</v>
      </c>
    </row>
    <row r="7" s="12" customFormat="true" ht="15" hidden="false" customHeight="true" outlineLevel="0" collapsed="false">
      <c r="A7" s="13" t="s">
        <v>471</v>
      </c>
      <c r="B7" s="13" t="s">
        <v>472</v>
      </c>
      <c r="C7" s="14" t="n">
        <v>2600</v>
      </c>
      <c r="D7" s="14" t="n">
        <v>25000</v>
      </c>
      <c r="E7" s="47" t="n">
        <f aca="false">(D7-C7)/C7</f>
        <v>8.61538461538462</v>
      </c>
      <c r="F7" s="14" t="n">
        <f aca="false">D7/1.35/1.4/1.1</f>
        <v>12025.012025012</v>
      </c>
      <c r="G7" s="15" t="n">
        <f aca="false">(F7-C7)/C7</f>
        <v>3.62500462500462</v>
      </c>
    </row>
    <row r="8" s="12" customFormat="true" ht="15" hidden="false" customHeight="true" outlineLevel="0" collapsed="false">
      <c r="A8" s="13" t="s">
        <v>473</v>
      </c>
      <c r="B8" s="13" t="s">
        <v>474</v>
      </c>
      <c r="C8" s="14" t="n">
        <v>1500</v>
      </c>
      <c r="D8" s="14" t="n">
        <v>25000</v>
      </c>
      <c r="E8" s="47" t="n">
        <f aca="false">(D8-C8)/C8</f>
        <v>15.6666666666667</v>
      </c>
      <c r="F8" s="14" t="n">
        <f aca="false">D8/1.35/1.4/1.1</f>
        <v>12025.012025012</v>
      </c>
      <c r="G8" s="15" t="n">
        <f aca="false">(F8-C8)/C8</f>
        <v>7.01667468334135</v>
      </c>
    </row>
    <row r="9" s="12" customFormat="true" ht="15" hidden="false" customHeight="true" outlineLevel="0" collapsed="false">
      <c r="A9" s="13" t="s">
        <v>473</v>
      </c>
      <c r="B9" s="13" t="s">
        <v>475</v>
      </c>
      <c r="C9" s="14" t="n">
        <v>1500</v>
      </c>
      <c r="D9" s="14" t="n">
        <v>2000</v>
      </c>
      <c r="E9" s="47" t="n">
        <f aca="false">(D9-C9)/C9</f>
        <v>0.333333333333333</v>
      </c>
      <c r="F9" s="14" t="n">
        <f aca="false">D9/1.35/1.4/1.1</f>
        <v>962.000962000962</v>
      </c>
      <c r="G9" s="15" t="n">
        <f aca="false">(F9-C9)/C9</f>
        <v>-0.358666025332692</v>
      </c>
    </row>
    <row r="10" customFormat="false" ht="15" hidden="false" customHeight="true" outlineLevel="0" collapsed="false">
      <c r="A10" s="13" t="s">
        <v>476</v>
      </c>
      <c r="B10" s="13" t="s">
        <v>477</v>
      </c>
      <c r="C10" s="14" t="n">
        <v>5000</v>
      </c>
      <c r="D10" s="14" t="n">
        <v>6000</v>
      </c>
      <c r="E10" s="47" t="n">
        <f aca="false">(D10-C10)/C10</f>
        <v>0.2</v>
      </c>
      <c r="F10" s="14" t="n">
        <f aca="false">D10/1.35/1.4/1.1</f>
        <v>2886.00288600289</v>
      </c>
      <c r="G10" s="15" t="n">
        <f aca="false">(F10-C10)/C10</f>
        <v>-0.422799422799423</v>
      </c>
    </row>
    <row r="11" customFormat="false" ht="15" hidden="false" customHeight="true" outlineLevel="0" collapsed="false">
      <c r="A11" s="13" t="s">
        <v>476</v>
      </c>
      <c r="B11" s="13" t="s">
        <v>478</v>
      </c>
      <c r="C11" s="14" t="n">
        <v>5000</v>
      </c>
      <c r="D11" s="14" t="n">
        <v>15000</v>
      </c>
      <c r="E11" s="47" t="n">
        <f aca="false">(D11-C11)/C11</f>
        <v>2</v>
      </c>
      <c r="F11" s="14" t="n">
        <f aca="false">D11/1.35/1.4/1.1</f>
        <v>7215.00721500721</v>
      </c>
      <c r="G11" s="15" t="n">
        <f aca="false">(F11-C11)/C11</f>
        <v>0.443001443001443</v>
      </c>
    </row>
    <row r="12" customFormat="false" ht="15" hidden="false" customHeight="true" outlineLevel="0" collapsed="false">
      <c r="A12" s="13" t="s">
        <v>479</v>
      </c>
      <c r="B12" s="13" t="s">
        <v>480</v>
      </c>
      <c r="C12" s="14" t="n">
        <v>5000</v>
      </c>
      <c r="D12" s="14" t="n">
        <v>15000</v>
      </c>
      <c r="E12" s="47" t="n">
        <f aca="false">(D12-C12)/C12</f>
        <v>2</v>
      </c>
      <c r="F12" s="14" t="n">
        <f aca="false">D12/1.35/1.4/1.1</f>
        <v>7215.00721500721</v>
      </c>
      <c r="G12" s="15" t="n">
        <f aca="false">(F12-C12)/C12</f>
        <v>0.443001443001443</v>
      </c>
    </row>
    <row r="13" customFormat="false" ht="15" hidden="false" customHeight="true" outlineLevel="0" collapsed="false">
      <c r="A13" s="13" t="s">
        <v>479</v>
      </c>
      <c r="B13" s="13" t="s">
        <v>481</v>
      </c>
      <c r="C13" s="14" t="n">
        <v>800</v>
      </c>
      <c r="D13" s="14" t="n">
        <v>2000</v>
      </c>
      <c r="E13" s="47" t="n">
        <f aca="false">(D13-C13)/C13</f>
        <v>1.5</v>
      </c>
      <c r="F13" s="14" t="n">
        <f aca="false">D13/1.35/1.4/1.1</f>
        <v>962.000962000962</v>
      </c>
      <c r="G13" s="15" t="n">
        <f aca="false">(F13-C13)/C13</f>
        <v>0.202501202501202</v>
      </c>
    </row>
    <row r="14" customFormat="false" ht="12.75" hidden="false" customHeight="false" outlineLevel="0" collapsed="false">
      <c r="A14" s="13" t="s">
        <v>482</v>
      </c>
      <c r="B14" s="13" t="s">
        <v>483</v>
      </c>
      <c r="C14" s="14" t="n">
        <v>5000</v>
      </c>
      <c r="D14" s="14" t="n">
        <v>6000</v>
      </c>
      <c r="E14" s="47" t="n">
        <f aca="false">(D14-C14)/C14</f>
        <v>0.2</v>
      </c>
      <c r="F14" s="14" t="n">
        <f aca="false">D14/1.35/1.4/1.1</f>
        <v>2886.00288600289</v>
      </c>
      <c r="G14" s="15" t="n">
        <f aca="false">(F14-C14)/C14</f>
        <v>-0.422799422799423</v>
      </c>
    </row>
    <row r="15" customFormat="false" ht="12.75" hidden="false" customHeight="false" outlineLevel="0" collapsed="false">
      <c r="A15" s="13" t="s">
        <v>482</v>
      </c>
      <c r="B15" s="13" t="s">
        <v>484</v>
      </c>
      <c r="C15" s="14" t="n">
        <v>5000</v>
      </c>
      <c r="D15" s="14" t="n">
        <v>15000</v>
      </c>
      <c r="E15" s="47" t="n">
        <f aca="false">(D15-C15)/C15</f>
        <v>2</v>
      </c>
      <c r="F15" s="14" t="n">
        <f aca="false">D15/1.35/1.4/1.1</f>
        <v>7215.00721500721</v>
      </c>
      <c r="G15" s="15" t="n">
        <f aca="false">(F15-C15)/C15</f>
        <v>0.443001443001443</v>
      </c>
    </row>
    <row r="16" customFormat="false" ht="12.75" hidden="false" customHeight="false" outlineLevel="0" collapsed="false">
      <c r="A16" s="13" t="s">
        <v>485</v>
      </c>
      <c r="B16" s="13" t="s">
        <v>486</v>
      </c>
      <c r="C16" s="14" t="n">
        <v>5000</v>
      </c>
      <c r="D16" s="14" t="n">
        <v>15000</v>
      </c>
      <c r="E16" s="47" t="n">
        <f aca="false">(D16-C16)/C16</f>
        <v>2</v>
      </c>
      <c r="F16" s="14" t="n">
        <f aca="false">D16/1.35/1.4/1.1</f>
        <v>7215.00721500721</v>
      </c>
      <c r="G16" s="15" t="n">
        <f aca="false">(F16-C16)/C16</f>
        <v>0.443001443001443</v>
      </c>
    </row>
    <row r="17" customFormat="false" ht="12.75" hidden="false" customHeight="false" outlineLevel="0" collapsed="false">
      <c r="A17" s="13" t="s">
        <v>485</v>
      </c>
      <c r="B17" s="13" t="s">
        <v>487</v>
      </c>
      <c r="C17" s="14" t="n">
        <v>800</v>
      </c>
      <c r="D17" s="14" t="n">
        <v>2000</v>
      </c>
      <c r="E17" s="47" t="n">
        <f aca="false">(D17-C17)/C17</f>
        <v>1.5</v>
      </c>
      <c r="F17" s="14" t="n">
        <f aca="false">D17/1.35/1.4/1.1</f>
        <v>962.000962000962</v>
      </c>
      <c r="G17" s="15" t="n">
        <f aca="false">(F17-C17)/C17</f>
        <v>0.202501202501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488</v>
      </c>
      <c r="B2" s="13" t="s">
        <v>489</v>
      </c>
      <c r="C2" s="14" t="n">
        <v>8000</v>
      </c>
      <c r="D2" s="14" t="n">
        <v>20000</v>
      </c>
      <c r="E2" s="47" t="n">
        <f aca="false">(D2-C2)/C2</f>
        <v>1.5</v>
      </c>
      <c r="F2" s="14" t="n">
        <f aca="false">D2/1.35/1.4/1.1</f>
        <v>9620.00962000962</v>
      </c>
      <c r="G2" s="15" t="n">
        <f aca="false">(F2-C2)/C2</f>
        <v>0.202501202501202</v>
      </c>
    </row>
    <row r="3" s="12" customFormat="true" ht="15" hidden="false" customHeight="true" outlineLevel="0" collapsed="false">
      <c r="A3" s="13" t="s">
        <v>488</v>
      </c>
      <c r="B3" s="13" t="s">
        <v>490</v>
      </c>
      <c r="C3" s="14" t="n">
        <v>3000</v>
      </c>
      <c r="D3" s="14" t="n">
        <v>5000</v>
      </c>
      <c r="E3" s="47" t="n">
        <f aca="false">(D3-C3)/C3</f>
        <v>0.666666666666667</v>
      </c>
      <c r="F3" s="14" t="n">
        <f aca="false">D3/1.35/1.4/1.1</f>
        <v>2405.00240500241</v>
      </c>
      <c r="G3" s="15" t="n">
        <f aca="false">(F3-C3)/C3</f>
        <v>-0.198332531665865</v>
      </c>
    </row>
    <row r="4" s="12" customFormat="true" ht="15" hidden="false" customHeight="true" outlineLevel="0" collapsed="false">
      <c r="A4" s="13" t="s">
        <v>488</v>
      </c>
      <c r="B4" s="13" t="s">
        <v>491</v>
      </c>
      <c r="C4" s="14" t="n">
        <v>10000</v>
      </c>
      <c r="D4" s="14" t="n">
        <v>80000</v>
      </c>
      <c r="E4" s="47" t="n">
        <f aca="false">(D4-C4)/C4</f>
        <v>7</v>
      </c>
      <c r="F4" s="14" t="n">
        <f aca="false">D4/1.35/1.4/1.1</f>
        <v>38480.0384800385</v>
      </c>
      <c r="G4" s="15" t="n">
        <f aca="false">(F4-C4)/C4</f>
        <v>2.84800384800385</v>
      </c>
    </row>
    <row r="5" s="12" customFormat="true" ht="15" hidden="false" customHeight="true" outlineLevel="0" collapsed="false">
      <c r="A5" s="13" t="s">
        <v>488</v>
      </c>
      <c r="B5" s="13" t="s">
        <v>492</v>
      </c>
      <c r="C5" s="14" t="n">
        <v>15000</v>
      </c>
      <c r="D5" s="14" t="n">
        <v>125000</v>
      </c>
      <c r="E5" s="47" t="n">
        <f aca="false">(D5-C5)/C5</f>
        <v>7.33333333333333</v>
      </c>
      <c r="F5" s="14" t="n">
        <f aca="false">D5/1.35/1.4/1.1</f>
        <v>60125.0601250601</v>
      </c>
      <c r="G5" s="15" t="n">
        <f aca="false">(F5-C5)/C5</f>
        <v>3.00833734167067</v>
      </c>
    </row>
    <row r="6" s="12" customFormat="true" ht="15" hidden="false" customHeight="true" outlineLevel="0" collapsed="false">
      <c r="A6" s="13" t="s">
        <v>493</v>
      </c>
      <c r="B6" s="13" t="s">
        <v>494</v>
      </c>
      <c r="C6" s="14" t="n">
        <v>10000</v>
      </c>
      <c r="D6" s="14" t="n">
        <v>80000</v>
      </c>
      <c r="E6" s="47" t="n">
        <f aca="false">(D6-C6)/C6</f>
        <v>7</v>
      </c>
      <c r="F6" s="14" t="n">
        <f aca="false">D6/1.35/1.4/1.1</f>
        <v>38480.0384800385</v>
      </c>
      <c r="G6" s="15" t="n">
        <f aca="false">(F6-C6)/C6</f>
        <v>2.84800384800385</v>
      </c>
    </row>
    <row r="7" s="12" customFormat="true" ht="15" hidden="false" customHeight="true" outlineLevel="0" collapsed="false">
      <c r="A7" s="13" t="s">
        <v>493</v>
      </c>
      <c r="B7" s="13" t="s">
        <v>495</v>
      </c>
      <c r="C7" s="14" t="n">
        <v>15000</v>
      </c>
      <c r="D7" s="14" t="n">
        <v>125000</v>
      </c>
      <c r="E7" s="47" t="n">
        <f aca="false">(D7-C7)/C7</f>
        <v>7.33333333333333</v>
      </c>
      <c r="F7" s="14" t="n">
        <f aca="false">D7/1.35/1.4/1.1</f>
        <v>60125.0601250601</v>
      </c>
      <c r="G7" s="15" t="n">
        <f aca="false">(F7-C7)/C7</f>
        <v>3.00833734167067</v>
      </c>
    </row>
    <row r="8" s="12" customFormat="true" ht="15" hidden="false" customHeight="true" outlineLevel="0" collapsed="false">
      <c r="A8" s="13" t="s">
        <v>493</v>
      </c>
      <c r="B8" s="13" t="s">
        <v>496</v>
      </c>
      <c r="C8" s="14" t="n">
        <v>8000</v>
      </c>
      <c r="D8" s="14" t="n">
        <v>80000</v>
      </c>
      <c r="E8" s="47" t="n">
        <f aca="false">(D8-C8)/C8</f>
        <v>9</v>
      </c>
      <c r="F8" s="14" t="n">
        <f aca="false">D8/1.35/1.4/1.1</f>
        <v>38480.0384800385</v>
      </c>
      <c r="G8" s="15" t="n">
        <f aca="false">(F8-C8)/C8</f>
        <v>3.81000481000481</v>
      </c>
    </row>
    <row r="9" s="12" customFormat="true" ht="15" hidden="false" customHeight="true" outlineLevel="0" collapsed="false">
      <c r="A9" s="13" t="s">
        <v>497</v>
      </c>
      <c r="B9" s="13" t="s">
        <v>498</v>
      </c>
      <c r="C9" s="14" t="n">
        <v>15000</v>
      </c>
      <c r="D9" s="14" t="n">
        <v>125000</v>
      </c>
      <c r="E9" s="47" t="n">
        <f aca="false">(D9-C9)/C9</f>
        <v>7.33333333333333</v>
      </c>
      <c r="F9" s="14" t="n">
        <f aca="false">D9/1.35/1.4/1.1</f>
        <v>60125.0601250601</v>
      </c>
      <c r="G9" s="15" t="n">
        <f aca="false">(F9-C9)/C9</f>
        <v>3.00833734167067</v>
      </c>
    </row>
    <row r="10" s="12" customFormat="true" ht="15" hidden="false" customHeight="true" outlineLevel="0" collapsed="false">
      <c r="A10" s="13" t="s">
        <v>497</v>
      </c>
      <c r="B10" s="13" t="s">
        <v>499</v>
      </c>
      <c r="C10" s="14" t="n">
        <v>8000</v>
      </c>
      <c r="D10" s="14" t="n">
        <v>80000</v>
      </c>
      <c r="E10" s="47" t="n">
        <f aca="false">(D10-C10)/C10</f>
        <v>9</v>
      </c>
      <c r="F10" s="14" t="n">
        <f aca="false">D10/1.35/1.4/1.1</f>
        <v>38480.0384800385</v>
      </c>
      <c r="G10" s="15" t="n">
        <f aca="false">(F10-C10)/C10</f>
        <v>3.81000481000481</v>
      </c>
    </row>
    <row r="11" s="12" customFormat="true" ht="15" hidden="false" customHeight="true" outlineLevel="0" collapsed="false">
      <c r="A11" s="13" t="s">
        <v>497</v>
      </c>
      <c r="B11" s="13" t="s">
        <v>500</v>
      </c>
      <c r="C11" s="14" t="n">
        <v>1500</v>
      </c>
      <c r="D11" s="14" t="n">
        <v>25000</v>
      </c>
      <c r="E11" s="47" t="n">
        <f aca="false">(D11-C11)/C11</f>
        <v>15.6666666666667</v>
      </c>
      <c r="F11" s="14" t="n">
        <f aca="false">D11/1.35/1.4/1.1</f>
        <v>12025.012025012</v>
      </c>
      <c r="G11" s="15" t="n">
        <f aca="false">(F11-C11)/C11</f>
        <v>7.01667468334135</v>
      </c>
      <c r="H11" s="18"/>
    </row>
    <row r="12" s="12" customFormat="true" ht="15" hidden="false" customHeight="true" outlineLevel="0" collapsed="false">
      <c r="A12" s="13" t="s">
        <v>497</v>
      </c>
      <c r="B12" s="13" t="s">
        <v>501</v>
      </c>
      <c r="C12" s="14" t="n">
        <v>1500</v>
      </c>
      <c r="D12" s="14" t="n">
        <v>3000</v>
      </c>
      <c r="E12" s="47" t="n">
        <f aca="false">(D12-C12)/C12</f>
        <v>1</v>
      </c>
      <c r="F12" s="14" t="n">
        <f aca="false">D12/1.35/1.4/1.1</f>
        <v>1443.00144300144</v>
      </c>
      <c r="G12" s="15" t="n">
        <f aca="false">(F12-C12)/C12</f>
        <v>-0.037999037999038</v>
      </c>
    </row>
    <row r="13" s="12" customFormat="true" ht="15" hidden="false" customHeight="true" outlineLevel="0" collapsed="false">
      <c r="A13" s="13" t="s">
        <v>502</v>
      </c>
      <c r="B13" s="13" t="s">
        <v>503</v>
      </c>
      <c r="C13" s="14" t="n">
        <v>1500</v>
      </c>
      <c r="D13" s="14" t="n">
        <v>3000</v>
      </c>
      <c r="E13" s="47" t="n">
        <f aca="false">(D13-C13)/C13</f>
        <v>1</v>
      </c>
      <c r="F13" s="14" t="n">
        <f aca="false">D13/1.35/1.4/1.1</f>
        <v>1443.00144300144</v>
      </c>
      <c r="G13" s="15" t="n">
        <f aca="false">(F13-C13)/C13</f>
        <v>-0.037999037999038</v>
      </c>
    </row>
    <row r="14" s="12" customFormat="true" ht="15" hidden="false" customHeight="true" outlineLevel="0" collapsed="false">
      <c r="A14" s="13" t="s">
        <v>502</v>
      </c>
      <c r="B14" s="13" t="s">
        <v>504</v>
      </c>
      <c r="C14" s="14" t="n">
        <v>6000</v>
      </c>
      <c r="D14" s="14" t="n">
        <v>25000</v>
      </c>
      <c r="E14" s="47" t="n">
        <f aca="false">(D14-C14)/C14</f>
        <v>3.16666666666667</v>
      </c>
      <c r="F14" s="14" t="n">
        <f aca="false">D14/1.35/1.4/1.1</f>
        <v>12025.012025012</v>
      </c>
      <c r="G14" s="15" t="n">
        <f aca="false">(F14-C14)/C14</f>
        <v>1.00416867083534</v>
      </c>
    </row>
    <row r="15" s="12" customFormat="true" ht="15" hidden="false" customHeight="true" outlineLevel="0" collapsed="false">
      <c r="A15" s="13" t="s">
        <v>505</v>
      </c>
      <c r="B15" s="13" t="s">
        <v>506</v>
      </c>
      <c r="C15" s="14" t="n">
        <v>8000</v>
      </c>
      <c r="D15" s="14" t="n">
        <v>20000</v>
      </c>
      <c r="E15" s="47" t="n">
        <f aca="false">(D15-C15)/C15</f>
        <v>1.5</v>
      </c>
      <c r="F15" s="14" t="n">
        <f aca="false">D15/1.35/1.4/1.1</f>
        <v>9620.00962000962</v>
      </c>
      <c r="G15" s="15" t="n">
        <f aca="false">(F15-C15)/C15</f>
        <v>0.202501202501202</v>
      </c>
    </row>
    <row r="16" customFormat="false" ht="12.75" hidden="false" customHeight="false" outlineLevel="0" collapsed="false">
      <c r="A16" s="13" t="s">
        <v>505</v>
      </c>
      <c r="B16" s="13" t="s">
        <v>507</v>
      </c>
      <c r="C16" s="14" t="n">
        <v>15000</v>
      </c>
      <c r="D16" s="14" t="n">
        <v>80000</v>
      </c>
      <c r="E16" s="47" t="n">
        <f aca="false">(D16-C16)/C16</f>
        <v>4.33333333333333</v>
      </c>
      <c r="F16" s="14" t="n">
        <f aca="false">D16/1.35/1.4/1.1</f>
        <v>38480.0384800385</v>
      </c>
      <c r="G16" s="15" t="n">
        <f aca="false">(F16-C16)/C16</f>
        <v>1.56533589866923</v>
      </c>
    </row>
    <row r="17" customFormat="false" ht="12.75" hidden="false" customHeight="false" outlineLevel="0" collapsed="false">
      <c r="A17" s="13" t="s">
        <v>505</v>
      </c>
      <c r="B17" s="13" t="s">
        <v>508</v>
      </c>
      <c r="C17" s="14" t="n">
        <v>3000</v>
      </c>
      <c r="D17" s="14" t="n">
        <v>80000</v>
      </c>
      <c r="E17" s="47" t="n">
        <f aca="false">(D17-C17)/C17</f>
        <v>25.6666666666667</v>
      </c>
      <c r="F17" s="14" t="n">
        <f aca="false">D17/1.35/1.4/1.1</f>
        <v>38480.0384800385</v>
      </c>
      <c r="G17" s="15" t="n">
        <f aca="false">(F17-C17)/C17</f>
        <v>11.8266794933462</v>
      </c>
    </row>
    <row r="18" customFormat="false" ht="12.75" hidden="false" customHeight="false" outlineLevel="0" collapsed="false">
      <c r="A18" s="13" t="s">
        <v>509</v>
      </c>
      <c r="B18" s="13" t="s">
        <v>510</v>
      </c>
      <c r="C18" s="14" t="n">
        <v>3000</v>
      </c>
      <c r="D18" s="14" t="n">
        <v>30000</v>
      </c>
      <c r="E18" s="47" t="n">
        <f aca="false">(D18-C18)/C18</f>
        <v>9</v>
      </c>
      <c r="F18" s="14" t="n">
        <f aca="false">D18/1.35/1.4/1.1</f>
        <v>14430.0144300144</v>
      </c>
      <c r="G18" s="15" t="n">
        <f aca="false">(F18-C18)/C18</f>
        <v>3.81000481000481</v>
      </c>
    </row>
    <row r="19" customFormat="false" ht="12.75" hidden="false" customHeight="false" outlineLevel="0" collapsed="false">
      <c r="A19" s="13" t="s">
        <v>511</v>
      </c>
      <c r="B19" s="13" t="s">
        <v>512</v>
      </c>
      <c r="C19" s="14" t="n">
        <v>1500</v>
      </c>
      <c r="D19" s="14" t="n">
        <v>25000</v>
      </c>
      <c r="E19" s="47" t="n">
        <f aca="false">(D19-C19)/C19</f>
        <v>15.6666666666667</v>
      </c>
      <c r="F19" s="14" t="n">
        <f aca="false">D19/1.35/1.4/1.1</f>
        <v>12025.012025012</v>
      </c>
      <c r="G19" s="15" t="n">
        <f aca="false">(F19-C19)/C19</f>
        <v>7.01667468334135</v>
      </c>
    </row>
    <row r="20" customFormat="false" ht="12.75" hidden="false" customHeight="false" outlineLevel="0" collapsed="false">
      <c r="A20" s="13" t="s">
        <v>511</v>
      </c>
      <c r="B20" s="13" t="s">
        <v>513</v>
      </c>
      <c r="C20" s="14" t="n">
        <v>1500</v>
      </c>
      <c r="D20" s="14" t="n">
        <v>3000</v>
      </c>
      <c r="E20" s="47" t="n">
        <f aca="false">(D20-C20)/C20</f>
        <v>1</v>
      </c>
      <c r="F20" s="14" t="n">
        <f aca="false">D20/1.35/1.4/1.1</f>
        <v>1443.00144300144</v>
      </c>
      <c r="G20" s="15" t="n">
        <f aca="false">(F20-C20)/C20</f>
        <v>-0.037999037999038</v>
      </c>
    </row>
    <row r="21" customFormat="false" ht="12.75" hidden="false" customHeight="false" outlineLevel="0" collapsed="false">
      <c r="A21" s="13" t="s">
        <v>514</v>
      </c>
      <c r="B21" s="13" t="s">
        <v>515</v>
      </c>
      <c r="C21" s="14" t="n">
        <v>1500</v>
      </c>
      <c r="D21" s="14" t="n">
        <v>3000</v>
      </c>
      <c r="E21" s="47" t="n">
        <f aca="false">(D21-C21)/C21</f>
        <v>1</v>
      </c>
      <c r="F21" s="14" t="n">
        <f aca="false">D21/1.35/1.4/1.1</f>
        <v>1443.00144300144</v>
      </c>
      <c r="G21" s="15" t="n">
        <f aca="false">(F21-C21)/C21</f>
        <v>-0.037999037999038</v>
      </c>
    </row>
    <row r="22" customFormat="false" ht="12.75" hidden="false" customHeight="false" outlineLevel="0" collapsed="false">
      <c r="A22" s="13" t="s">
        <v>514</v>
      </c>
      <c r="B22" s="13" t="s">
        <v>516</v>
      </c>
      <c r="C22" s="14" t="n">
        <v>6000</v>
      </c>
      <c r="D22" s="14" t="n">
        <v>25000</v>
      </c>
      <c r="E22" s="47" t="n">
        <f aca="false">(D22-C22)/C22</f>
        <v>3.16666666666667</v>
      </c>
      <c r="F22" s="14" t="n">
        <f aca="false">D22/1.35/1.4/1.1</f>
        <v>12025.012025012</v>
      </c>
      <c r="G22" s="15" t="n">
        <f aca="false">(F22-C22)/C22</f>
        <v>1.00416867083534</v>
      </c>
    </row>
    <row r="23" customFormat="false" ht="12.75" hidden="false" customHeight="false" outlineLevel="0" collapsed="false">
      <c r="A23" s="13" t="s">
        <v>517</v>
      </c>
      <c r="B23" s="13" t="s">
        <v>518</v>
      </c>
      <c r="C23" s="14" t="n">
        <v>8000</v>
      </c>
      <c r="D23" s="14" t="n">
        <v>35000</v>
      </c>
      <c r="E23" s="47" t="n">
        <f aca="false">(D23-C23)/C23</f>
        <v>3.375</v>
      </c>
      <c r="F23" s="14" t="n">
        <f aca="false">D23/1.35/1.4/1.1</f>
        <v>16835.0168350168</v>
      </c>
      <c r="G23" s="15" t="n">
        <f aca="false">(F23-C23)/C23</f>
        <v>1.1043771043771</v>
      </c>
    </row>
    <row r="24" customFormat="false" ht="12.75" hidden="false" customHeight="false" outlineLevel="0" collapsed="false">
      <c r="A24" s="13" t="s">
        <v>517</v>
      </c>
      <c r="B24" s="13" t="s">
        <v>519</v>
      </c>
      <c r="C24" s="14" t="n">
        <v>900</v>
      </c>
      <c r="D24" s="14" t="n">
        <v>3000</v>
      </c>
      <c r="E24" s="47" t="n">
        <f aca="false">(D24-C24)/C24</f>
        <v>2.33333333333333</v>
      </c>
      <c r="F24" s="14" t="n">
        <f aca="false">D24/1.35/1.4/1.1</f>
        <v>1443.00144300144</v>
      </c>
      <c r="G24" s="15" t="n">
        <f aca="false">(F24-C24)/C24</f>
        <v>0.60333493666827</v>
      </c>
    </row>
    <row r="25" customFormat="false" ht="12.75" hidden="false" customHeight="false" outlineLevel="0" collapsed="false">
      <c r="A25" s="13" t="s">
        <v>520</v>
      </c>
      <c r="B25" s="13" t="s">
        <v>521</v>
      </c>
      <c r="C25" s="14" t="n">
        <v>2000</v>
      </c>
      <c r="D25" s="14" t="n">
        <v>25000</v>
      </c>
      <c r="E25" s="47" t="n">
        <f aca="false">(D25-C25)/C25</f>
        <v>11.5</v>
      </c>
      <c r="F25" s="14" t="n">
        <f aca="false">D25/1.35/1.4/1.1</f>
        <v>12025.012025012</v>
      </c>
      <c r="G25" s="15" t="n">
        <f aca="false">(F25-C25)/C25</f>
        <v>5.01250601250601</v>
      </c>
    </row>
    <row r="26" customFormat="false" ht="12.75" hidden="false" customHeight="false" outlineLevel="0" collapsed="false">
      <c r="A26" s="13" t="s">
        <v>520</v>
      </c>
      <c r="B26" s="13" t="s">
        <v>522</v>
      </c>
      <c r="C26" s="14" t="n">
        <v>900</v>
      </c>
      <c r="D26" s="14" t="n">
        <v>20000</v>
      </c>
      <c r="E26" s="47" t="n">
        <f aca="false">(D26-C26)/C26</f>
        <v>21.2222222222222</v>
      </c>
      <c r="F26" s="14" t="n">
        <f aca="false">D26/1.35/1.4/1.1</f>
        <v>9620.00962000962</v>
      </c>
      <c r="G26" s="15" t="n">
        <f aca="false">(F26-C26)/C26</f>
        <v>9.68889957778847</v>
      </c>
    </row>
    <row r="27" customFormat="false" ht="12.75" hidden="false" customHeight="false" outlineLevel="0" collapsed="false">
      <c r="A27" s="13" t="s">
        <v>523</v>
      </c>
      <c r="B27" s="13" t="s">
        <v>524</v>
      </c>
      <c r="C27" s="14" t="n">
        <v>1500</v>
      </c>
      <c r="D27" s="14" t="n">
        <v>25000</v>
      </c>
      <c r="E27" s="47" t="n">
        <f aca="false">(D27-C27)/C27</f>
        <v>15.6666666666667</v>
      </c>
      <c r="F27" s="14" t="n">
        <f aca="false">D27/1.35/1.4/1.1</f>
        <v>12025.012025012</v>
      </c>
      <c r="G27" s="15" t="n">
        <f aca="false">(F27-C27)/C27</f>
        <v>7.01667468334135</v>
      </c>
    </row>
    <row r="28" customFormat="false" ht="12.75" hidden="false" customHeight="false" outlineLevel="0" collapsed="false">
      <c r="A28" s="13" t="s">
        <v>523</v>
      </c>
      <c r="B28" s="13" t="s">
        <v>525</v>
      </c>
      <c r="C28" s="14" t="n">
        <v>1500</v>
      </c>
      <c r="D28" s="14" t="n">
        <v>3000</v>
      </c>
      <c r="E28" s="47" t="n">
        <f aca="false">(D28-C28)/C28</f>
        <v>1</v>
      </c>
      <c r="F28" s="14" t="n">
        <f aca="false">D28/1.35/1.4/1.1</f>
        <v>1443.00144300144</v>
      </c>
      <c r="G28" s="15" t="n">
        <f aca="false">(F28-C28)/C28</f>
        <v>-0.037999037999038</v>
      </c>
    </row>
    <row r="29" customFormat="false" ht="12.75" hidden="false" customHeight="false" outlineLevel="0" collapsed="false">
      <c r="A29" s="13" t="s">
        <v>526</v>
      </c>
      <c r="B29" s="13" t="s">
        <v>527</v>
      </c>
      <c r="C29" s="14" t="n">
        <v>1500</v>
      </c>
      <c r="D29" s="14" t="n">
        <v>3000</v>
      </c>
      <c r="E29" s="47" t="n">
        <f aca="false">(D29-C29)/C29</f>
        <v>1</v>
      </c>
      <c r="F29" s="14" t="n">
        <f aca="false">D29/1.35/1.4/1.1</f>
        <v>1443.00144300144</v>
      </c>
      <c r="G29" s="15" t="n">
        <f aca="false">(F29-C29)/C29</f>
        <v>-0.037999037999038</v>
      </c>
    </row>
    <row r="30" customFormat="false" ht="12.75" hidden="false" customHeight="false" outlineLevel="0" collapsed="false">
      <c r="A30" s="13" t="s">
        <v>528</v>
      </c>
      <c r="B30" s="13" t="s">
        <v>529</v>
      </c>
      <c r="C30" s="14" t="n">
        <v>8000</v>
      </c>
      <c r="D30" s="14" t="n">
        <v>35000</v>
      </c>
      <c r="E30" s="47" t="n">
        <f aca="false">(D30-C30)/C30</f>
        <v>3.375</v>
      </c>
      <c r="F30" s="14" t="n">
        <f aca="false">D30/1.35/1.4/1.1</f>
        <v>16835.0168350168</v>
      </c>
      <c r="G30" s="15" t="n">
        <f aca="false">(F30-C30)/C30</f>
        <v>1.1043771043771</v>
      </c>
    </row>
    <row r="31" customFormat="false" ht="12.75" hidden="false" customHeight="false" outlineLevel="0" collapsed="false">
      <c r="A31" s="13" t="s">
        <v>528</v>
      </c>
      <c r="B31" s="13" t="s">
        <v>530</v>
      </c>
      <c r="C31" s="14" t="n">
        <v>900</v>
      </c>
      <c r="D31" s="14" t="n">
        <v>3000</v>
      </c>
      <c r="E31" s="47" t="n">
        <f aca="false">(D31-C31)/C31</f>
        <v>2.33333333333333</v>
      </c>
      <c r="F31" s="14" t="n">
        <f aca="false">D31/1.35/1.4/1.1</f>
        <v>1443.00144300144</v>
      </c>
      <c r="G31" s="15" t="n">
        <f aca="false">(F31-C31)/C31</f>
        <v>0.60333493666827</v>
      </c>
    </row>
    <row r="32" customFormat="false" ht="12.75" hidden="false" customHeight="false" outlineLevel="0" collapsed="false">
      <c r="A32" s="13" t="s">
        <v>531</v>
      </c>
      <c r="B32" s="13" t="s">
        <v>532</v>
      </c>
      <c r="C32" s="14" t="n">
        <v>2000</v>
      </c>
      <c r="D32" s="14" t="n">
        <v>25000</v>
      </c>
      <c r="E32" s="47" t="n">
        <f aca="false">(D32-C32)/C32</f>
        <v>11.5</v>
      </c>
      <c r="F32" s="14" t="n">
        <f aca="false">D32/1.35/1.4/1.1</f>
        <v>12025.012025012</v>
      </c>
      <c r="G32" s="15" t="n">
        <f aca="false">(F32-C32)/C32</f>
        <v>5.01250601250601</v>
      </c>
    </row>
    <row r="33" customFormat="false" ht="12.75" hidden="false" customHeight="false" outlineLevel="0" collapsed="false">
      <c r="A33" s="13" t="s">
        <v>531</v>
      </c>
      <c r="B33" s="13" t="s">
        <v>533</v>
      </c>
      <c r="C33" s="14" t="n">
        <v>900</v>
      </c>
      <c r="D33" s="14" t="n">
        <v>3000</v>
      </c>
      <c r="E33" s="47" t="n">
        <f aca="false">(D33-C33)/C33</f>
        <v>2.33333333333333</v>
      </c>
      <c r="F33" s="14" t="n">
        <f aca="false">D33/1.35/1.4/1.1</f>
        <v>1443.00144300144</v>
      </c>
      <c r="G33" s="15" t="n">
        <f aca="false">(F33-C33)/C33</f>
        <v>0.60333493666827</v>
      </c>
    </row>
    <row r="34" customFormat="false" ht="12.75" hidden="false" customHeight="false" outlineLevel="0" collapsed="false">
      <c r="A34" s="13" t="s">
        <v>534</v>
      </c>
      <c r="B34" s="13" t="s">
        <v>535</v>
      </c>
      <c r="C34" s="14" t="n">
        <v>900</v>
      </c>
      <c r="D34" s="14" t="n">
        <v>3000</v>
      </c>
      <c r="E34" s="47" t="n">
        <f aca="false">(D34-C34)/C34</f>
        <v>2.33333333333333</v>
      </c>
      <c r="F34" s="14" t="n">
        <f aca="false">D34/1.35/1.4/1.1</f>
        <v>1443.00144300144</v>
      </c>
      <c r="G34" s="15" t="n">
        <f aca="false">(F34-C34)/C34</f>
        <v>0.60333493666827</v>
      </c>
    </row>
    <row r="35" customFormat="false" ht="12.75" hidden="false" customHeight="false" outlineLevel="0" collapsed="false">
      <c r="A35" s="13" t="s">
        <v>534</v>
      </c>
      <c r="B35" s="13" t="s">
        <v>536</v>
      </c>
      <c r="C35" s="14" t="n">
        <v>1500</v>
      </c>
      <c r="D35" s="14" t="n">
        <v>3000</v>
      </c>
      <c r="E35" s="47" t="n">
        <f aca="false">(D35-C35)/C35</f>
        <v>1</v>
      </c>
      <c r="F35" s="14" t="n">
        <f aca="false">D35/1.35/1.4/1.1</f>
        <v>1443.00144300144</v>
      </c>
      <c r="G35" s="15" t="n">
        <f aca="false">(F35-C35)/C35</f>
        <v>-0.037999037999038</v>
      </c>
    </row>
    <row r="36" customFormat="false" ht="12.75" hidden="false" customHeight="false" outlineLevel="0" collapsed="false">
      <c r="A36" s="13" t="s">
        <v>537</v>
      </c>
      <c r="B36" s="13" t="s">
        <v>538</v>
      </c>
      <c r="C36" s="14" t="n">
        <v>1500</v>
      </c>
      <c r="D36" s="14" t="n">
        <v>2000</v>
      </c>
      <c r="E36" s="47" t="n">
        <f aca="false">(D36-C36)/C36</f>
        <v>0.333333333333333</v>
      </c>
      <c r="F36" s="14" t="n">
        <f aca="false">D36/1.35/1.4/1.1</f>
        <v>962.000962000962</v>
      </c>
      <c r="G36" s="15" t="n">
        <f aca="false">(F36-C36)/C36</f>
        <v>-0.358666025332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2.14"/>
    <col collapsed="false" customWidth="true" hidden="false" outlineLevel="0" max="4" min="4" style="5" width="11.56"/>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39" t="s">
        <v>539</v>
      </c>
      <c r="B2" s="39" t="s">
        <v>540</v>
      </c>
      <c r="C2" s="16" t="n">
        <v>16000</v>
      </c>
      <c r="D2" s="57" t="n">
        <v>100000</v>
      </c>
      <c r="E2" s="58" t="n">
        <f aca="false">(D2-C2)/C2</f>
        <v>5.25</v>
      </c>
      <c r="F2" s="16" t="n">
        <f aca="false">(D2/1.35/1.4/1.1)*1.2</f>
        <v>57720.0577200577</v>
      </c>
      <c r="G2" s="17" t="n">
        <f aca="false">(F2-C2)/C2</f>
        <v>2.60750360750361</v>
      </c>
    </row>
    <row r="3" s="12" customFormat="true" ht="15" hidden="false" customHeight="true" outlineLevel="0" collapsed="false">
      <c r="A3" s="39" t="s">
        <v>539</v>
      </c>
      <c r="B3" s="39" t="s">
        <v>541</v>
      </c>
      <c r="C3" s="16" t="n">
        <v>6000</v>
      </c>
      <c r="D3" s="57" t="n">
        <v>30000</v>
      </c>
      <c r="E3" s="58" t="n">
        <f aca="false">(D3-C3)/C3</f>
        <v>4</v>
      </c>
      <c r="F3" s="16" t="n">
        <f aca="false">(D3/1.35/1.4/1.1)*1.2</f>
        <v>17316.0173160173</v>
      </c>
      <c r="G3" s="17" t="n">
        <f aca="false">(F3-C3)/C3</f>
        <v>1.88600288600289</v>
      </c>
    </row>
    <row r="4" s="12" customFormat="true" ht="15" hidden="false" customHeight="true" outlineLevel="0" collapsed="false">
      <c r="A4" s="39" t="s">
        <v>539</v>
      </c>
      <c r="B4" s="39" t="s">
        <v>542</v>
      </c>
      <c r="C4" s="57" t="n">
        <v>3000</v>
      </c>
      <c r="D4" s="57" t="n">
        <v>15000</v>
      </c>
      <c r="E4" s="58" t="n">
        <f aca="false">(D4-C4)/C4</f>
        <v>4</v>
      </c>
      <c r="F4" s="16" t="n">
        <f aca="false">(D4/1.35/1.4/1.1)*1.2</f>
        <v>8658.00865800866</v>
      </c>
      <c r="G4" s="17" t="n">
        <f aca="false">(F4-C4)/C4</f>
        <v>1.88600288600289</v>
      </c>
    </row>
    <row r="5" s="12" customFormat="true" ht="15" hidden="false" customHeight="true" outlineLevel="0" collapsed="false">
      <c r="A5" s="39" t="s">
        <v>539</v>
      </c>
      <c r="B5" s="39" t="s">
        <v>543</v>
      </c>
      <c r="C5" s="57" t="n">
        <v>8000</v>
      </c>
      <c r="D5" s="57" t="n">
        <v>50000</v>
      </c>
      <c r="E5" s="58" t="n">
        <f aca="false">(D5-C5)/C5</f>
        <v>5.25</v>
      </c>
      <c r="F5" s="16" t="n">
        <f aca="false">(D5/1.35/1.4/1.1)*1.2</f>
        <v>28860.0288600289</v>
      </c>
      <c r="G5" s="17" t="n">
        <f aca="false">(F5-C5)/C5</f>
        <v>2.60750360750361</v>
      </c>
    </row>
    <row r="6" s="12" customFormat="true" ht="15" hidden="false" customHeight="true" outlineLevel="0" collapsed="false">
      <c r="A6" s="39" t="s">
        <v>539</v>
      </c>
      <c r="B6" s="39" t="s">
        <v>544</v>
      </c>
      <c r="C6" s="57" t="n">
        <v>3000</v>
      </c>
      <c r="D6" s="57" t="n">
        <v>20000</v>
      </c>
      <c r="E6" s="58" t="n">
        <f aca="false">(D6-C6)/C6</f>
        <v>5.66666666666667</v>
      </c>
      <c r="F6" s="16" t="n">
        <f aca="false">(D6/1.35/1.4/1.1)*1.2</f>
        <v>11544.0115440115</v>
      </c>
      <c r="G6" s="17" t="n">
        <f aca="false">(F6-C6)/C6</f>
        <v>2.84800384800385</v>
      </c>
    </row>
    <row r="7" s="12" customFormat="true" ht="15" hidden="false" customHeight="true" outlineLevel="0" collapsed="false">
      <c r="A7" s="39" t="s">
        <v>545</v>
      </c>
      <c r="B7" s="39" t="s">
        <v>71</v>
      </c>
      <c r="C7" s="57" t="n">
        <v>6000</v>
      </c>
      <c r="D7" s="57" t="n">
        <v>30000</v>
      </c>
      <c r="E7" s="58" t="n">
        <f aca="false">(D7-C7)/C7</f>
        <v>4</v>
      </c>
      <c r="F7" s="16" t="n">
        <f aca="false">(D7/1.35/1.4/1.1)*1.2</f>
        <v>17316.0173160173</v>
      </c>
      <c r="G7" s="17" t="n">
        <f aca="false">(F7-C7)/C7</f>
        <v>1.88600288600289</v>
      </c>
    </row>
    <row r="8" s="12" customFormat="true" ht="15" hidden="false" customHeight="true" outlineLevel="0" collapsed="false">
      <c r="A8" s="39" t="s">
        <v>545</v>
      </c>
      <c r="B8" s="39" t="s">
        <v>546</v>
      </c>
      <c r="C8" s="57" t="n">
        <v>3000</v>
      </c>
      <c r="D8" s="57" t="n">
        <v>20000</v>
      </c>
      <c r="E8" s="58" t="n">
        <f aca="false">(D8-C8)/C8</f>
        <v>5.66666666666667</v>
      </c>
      <c r="F8" s="16" t="n">
        <f aca="false">(D8/1.35/1.4/1.1)*1.2</f>
        <v>11544.0115440115</v>
      </c>
      <c r="G8" s="17" t="n">
        <f aca="false">(F8-C8)/C8</f>
        <v>2.84800384800385</v>
      </c>
    </row>
    <row r="9" s="12" customFormat="true" ht="15" hidden="false" customHeight="true" outlineLevel="0" collapsed="false">
      <c r="A9" s="39" t="s">
        <v>545</v>
      </c>
      <c r="B9" s="39" t="s">
        <v>547</v>
      </c>
      <c r="C9" s="57" t="n">
        <v>750</v>
      </c>
      <c r="D9" s="57" t="n">
        <v>4500</v>
      </c>
      <c r="E9" s="58" t="n">
        <f aca="false">(D9-C9)/C9</f>
        <v>5</v>
      </c>
      <c r="F9" s="16" t="n">
        <f aca="false">(D9/1.35/1.4/1.1)*1.2</f>
        <v>2597.4025974026</v>
      </c>
      <c r="G9" s="17" t="n">
        <f aca="false">(F9-C9)/C9</f>
        <v>2.46320346320346</v>
      </c>
    </row>
    <row r="10" s="12" customFormat="true" ht="15" hidden="false" customHeight="true" outlineLevel="0" collapsed="false">
      <c r="A10" s="39" t="s">
        <v>548</v>
      </c>
      <c r="B10" s="39" t="n">
        <v>3808</v>
      </c>
      <c r="C10" s="57" t="n">
        <v>750</v>
      </c>
      <c r="D10" s="57" t="n">
        <v>900</v>
      </c>
      <c r="E10" s="58" t="n">
        <f aca="false">(D10-C10)/C10</f>
        <v>0.2</v>
      </c>
      <c r="F10" s="16" t="n">
        <f aca="false">(D10/1.35/1.4/1.1)*1.2</f>
        <v>519.480519480519</v>
      </c>
      <c r="G10" s="17" t="n">
        <f aca="false">(F10-C10)/C10</f>
        <v>-0.307359307359307</v>
      </c>
    </row>
    <row r="11" customFormat="false" ht="15" hidden="false" customHeight="true" outlineLevel="0" collapsed="false">
      <c r="C11" s="48"/>
      <c r="E11" s="22"/>
      <c r="F11" s="21"/>
      <c r="G11" s="23"/>
    </row>
    <row r="13" customFormat="false" ht="12.75" hidden="false" customHeight="false" outlineLevel="0" collapsed="false">
      <c r="A13" s="59"/>
      <c r="B13" s="59"/>
      <c r="C13" s="59"/>
      <c r="D13" s="20"/>
      <c r="E13" s="59"/>
      <c r="F13" s="59"/>
      <c r="G13" s="59"/>
    </row>
    <row r="14" customFormat="false" ht="12.75" hidden="false" customHeight="false" outlineLevel="0" collapsed="false">
      <c r="A14" s="60"/>
      <c r="B14" s="60"/>
      <c r="C14" s="61"/>
      <c r="D14" s="20"/>
      <c r="E14" s="60"/>
      <c r="F14" s="60"/>
      <c r="G14" s="61"/>
    </row>
    <row r="15" customFormat="false" ht="12.75" hidden="false" customHeight="false" outlineLevel="0" collapsed="false">
      <c r="A15" s="60"/>
      <c r="B15" s="60"/>
      <c r="C15" s="61"/>
      <c r="D15" s="49"/>
      <c r="E15" s="60"/>
      <c r="F15" s="60"/>
      <c r="G15" s="61"/>
      <c r="H15" s="50"/>
      <c r="I15" s="49"/>
      <c r="J15" s="19"/>
      <c r="K15" s="19"/>
    </row>
    <row r="16" customFormat="false" ht="12.75" hidden="false" customHeight="false" outlineLevel="0" collapsed="false">
      <c r="A16" s="60"/>
      <c r="B16" s="60"/>
      <c r="C16" s="61"/>
      <c r="D16" s="51"/>
      <c r="E16" s="60"/>
      <c r="F16" s="60"/>
      <c r="G16" s="61"/>
      <c r="H16" s="52"/>
      <c r="I16" s="51"/>
      <c r="J16" s="19"/>
      <c r="K16" s="19"/>
    </row>
    <row r="17" customFormat="false" ht="12.75" hidden="false" customHeight="false" outlineLevel="0" collapsed="false">
      <c r="A17" s="60"/>
      <c r="B17" s="60"/>
      <c r="C17" s="61"/>
      <c r="D17" s="51"/>
      <c r="E17" s="60"/>
      <c r="F17" s="60"/>
      <c r="G17" s="61"/>
      <c r="H17" s="52"/>
      <c r="I17" s="51"/>
      <c r="J17" s="19"/>
      <c r="K17" s="19"/>
    </row>
    <row r="18" customFormat="false" ht="12.75" hidden="false" customHeight="false" outlineLevel="0" collapsed="false">
      <c r="A18" s="60"/>
      <c r="B18" s="60"/>
      <c r="C18" s="61"/>
      <c r="D18" s="51"/>
      <c r="E18" s="60"/>
      <c r="F18" s="60"/>
      <c r="G18" s="61"/>
      <c r="H18" s="52"/>
      <c r="I18" s="51"/>
      <c r="J18" s="19"/>
      <c r="K18" s="19"/>
    </row>
    <row r="19" customFormat="false" ht="12.75" hidden="false" customHeight="false" outlineLevel="0" collapsed="false">
      <c r="A19" s="60"/>
      <c r="B19" s="60"/>
      <c r="C19" s="61"/>
      <c r="D19" s="51"/>
      <c r="E19" s="60"/>
      <c r="F19" s="60"/>
      <c r="G19" s="61"/>
      <c r="H19" s="52"/>
      <c r="I19" s="51"/>
      <c r="J19" s="19"/>
      <c r="K19" s="19"/>
    </row>
    <row r="20" customFormat="false" ht="12.75" hidden="false" customHeight="false" outlineLevel="0" collapsed="false">
      <c r="A20" s="60"/>
      <c r="B20" s="60"/>
      <c r="C20" s="61"/>
      <c r="D20" s="51"/>
      <c r="E20" s="60"/>
      <c r="F20" s="60"/>
      <c r="G20" s="61"/>
      <c r="H20" s="52"/>
      <c r="I20" s="51"/>
      <c r="J20" s="19"/>
      <c r="K20" s="19"/>
    </row>
    <row r="21" customFormat="false" ht="12.75" hidden="false" customHeight="false" outlineLevel="0" collapsed="false">
      <c r="A21" s="60"/>
      <c r="B21" s="60"/>
      <c r="C21" s="61"/>
      <c r="D21" s="51"/>
      <c r="E21" s="60"/>
      <c r="F21" s="60"/>
      <c r="G21" s="61"/>
      <c r="H21" s="52"/>
      <c r="I21" s="51"/>
      <c r="J21" s="19"/>
      <c r="K21" s="19"/>
    </row>
    <row r="22" customFormat="false" ht="12.75" hidden="false" customHeight="false" outlineLevel="0" collapsed="false">
      <c r="A22" s="60"/>
      <c r="B22" s="60"/>
      <c r="C22" s="61"/>
      <c r="D22" s="51"/>
      <c r="E22" s="60"/>
      <c r="F22" s="60"/>
      <c r="G22" s="61"/>
      <c r="H22" s="52"/>
      <c r="I22" s="51"/>
      <c r="J22" s="19"/>
      <c r="K22" s="19"/>
    </row>
    <row r="23" customFormat="false" ht="12.75" hidden="false" customHeight="false" outlineLevel="0" collapsed="false">
      <c r="A23" s="30"/>
      <c r="B23" s="30"/>
      <c r="C23" s="31"/>
      <c r="D23" s="51"/>
      <c r="E23" s="31"/>
      <c r="F23" s="31"/>
      <c r="G23" s="51"/>
      <c r="H23" s="52"/>
      <c r="I23" s="51"/>
      <c r="J23" s="19"/>
      <c r="K23" s="19"/>
    </row>
    <row r="24" customFormat="false" ht="12.75" hidden="false" customHeight="false" outlineLevel="0" collapsed="false">
      <c r="A24" s="30"/>
      <c r="B24" s="30"/>
      <c r="C24" s="31"/>
      <c r="D24" s="51"/>
      <c r="E24" s="31"/>
      <c r="F24" s="31"/>
      <c r="G24" s="51"/>
      <c r="H24" s="52"/>
      <c r="I24" s="51"/>
      <c r="J24" s="19"/>
      <c r="K24" s="19"/>
    </row>
    <row r="25" customFormat="false" ht="12.75" hidden="false" customHeight="false" outlineLevel="0" collapsed="false">
      <c r="A25" s="30"/>
      <c r="B25" s="30"/>
      <c r="C25" s="31"/>
      <c r="D25" s="51"/>
      <c r="E25" s="31"/>
      <c r="F25" s="31"/>
      <c r="G25" s="51"/>
      <c r="H25" s="52"/>
      <c r="I25" s="51"/>
      <c r="J25" s="19"/>
      <c r="K25" s="19"/>
    </row>
    <row r="26" customFormat="false" ht="12.75" hidden="false" customHeight="false" outlineLevel="0" collapsed="false">
      <c r="A26" s="19"/>
      <c r="B26" s="19"/>
      <c r="C26" s="20"/>
      <c r="D26" s="20"/>
      <c r="E26" s="53"/>
      <c r="F26" s="20"/>
      <c r="G26" s="54"/>
      <c r="H26" s="19"/>
      <c r="I26" s="19"/>
      <c r="J26" s="19"/>
      <c r="K26" s="19"/>
    </row>
    <row r="27" customFormat="false" ht="12.75" hidden="false" customHeight="false" outlineLevel="0" collapsed="false">
      <c r="A27" s="19"/>
      <c r="B27" s="19"/>
      <c r="C27" s="20"/>
      <c r="D27" s="20"/>
      <c r="E27" s="53"/>
      <c r="F27" s="20"/>
      <c r="G27" s="54"/>
      <c r="H27" s="19"/>
      <c r="I27" s="19"/>
      <c r="J27" s="19"/>
      <c r="K27" s="19"/>
    </row>
    <row r="28" customFormat="false" ht="12.75" hidden="false" customHeight="false" outlineLevel="0" collapsed="false">
      <c r="A28" s="19"/>
      <c r="B28" s="19"/>
      <c r="C28" s="20"/>
      <c r="D28" s="20"/>
      <c r="E28" s="53"/>
      <c r="F28" s="20"/>
      <c r="G28" s="54"/>
      <c r="H28" s="19"/>
      <c r="I28" s="19"/>
      <c r="J28" s="19"/>
      <c r="K28"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549</v>
      </c>
      <c r="B2" s="13" t="s">
        <v>550</v>
      </c>
      <c r="C2" s="14" t="n">
        <v>4000</v>
      </c>
      <c r="D2" s="14" t="n">
        <v>15000</v>
      </c>
      <c r="E2" s="47" t="n">
        <f aca="false">(D2-C2)/C2</f>
        <v>2.75</v>
      </c>
      <c r="F2" s="14" t="n">
        <f aca="false">D2/1.35/1.4/1.1</f>
        <v>7215.00721500721</v>
      </c>
      <c r="G2" s="15" t="n">
        <f aca="false">(F2-C2)/C2</f>
        <v>0.803751803751803</v>
      </c>
    </row>
    <row r="3" s="12" customFormat="true" ht="15" hidden="false" customHeight="true" outlineLevel="0" collapsed="false">
      <c r="A3" s="13" t="s">
        <v>549</v>
      </c>
      <c r="B3" s="13" t="s">
        <v>551</v>
      </c>
      <c r="C3" s="14" t="n">
        <v>4000</v>
      </c>
      <c r="D3" s="14" t="n">
        <v>30000</v>
      </c>
      <c r="E3" s="47" t="n">
        <f aca="false">(D3-C3)/C3</f>
        <v>6.5</v>
      </c>
      <c r="F3" s="14" t="n">
        <f aca="false">D3/1.35/1.4/1.1</f>
        <v>14430.0144300144</v>
      </c>
      <c r="G3" s="15" t="n">
        <f aca="false">(F3-C3)/C3</f>
        <v>2.60750360750361</v>
      </c>
    </row>
    <row r="4" s="12" customFormat="true" ht="15" hidden="false" customHeight="true" outlineLevel="0" collapsed="false">
      <c r="A4" s="13" t="s">
        <v>549</v>
      </c>
      <c r="B4" s="13" t="s">
        <v>552</v>
      </c>
      <c r="C4" s="14" t="n">
        <v>4000</v>
      </c>
      <c r="D4" s="14" t="n">
        <v>15000</v>
      </c>
      <c r="E4" s="47" t="n">
        <f aca="false">(D4-C4)/C4</f>
        <v>2.75</v>
      </c>
      <c r="F4" s="14" t="n">
        <f aca="false">D4/1.35/1.4/1.1</f>
        <v>7215.00721500721</v>
      </c>
      <c r="G4" s="15" t="n">
        <f aca="false">(F4-C4)/C4</f>
        <v>0.803751803751803</v>
      </c>
    </row>
    <row r="5" s="12" customFormat="true" ht="15" hidden="false" customHeight="true" outlineLevel="0" collapsed="false">
      <c r="A5" s="13" t="s">
        <v>553</v>
      </c>
      <c r="B5" s="13" t="s">
        <v>554</v>
      </c>
      <c r="C5" s="14" t="n">
        <v>4000</v>
      </c>
      <c r="D5" s="14" t="n">
        <v>15000</v>
      </c>
      <c r="E5" s="47" t="n">
        <f aca="false">(D5-C5)/C5</f>
        <v>2.75</v>
      </c>
      <c r="F5" s="14" t="n">
        <f aca="false">D5/1.35/1.4/1.1</f>
        <v>7215.00721500721</v>
      </c>
      <c r="G5" s="15" t="n">
        <f aca="false">(F5-C5)/C5</f>
        <v>0.803751803751803</v>
      </c>
    </row>
    <row r="6" s="12" customFormat="true" ht="15" hidden="false" customHeight="true" outlineLevel="0" collapsed="false">
      <c r="A6" s="13" t="s">
        <v>553</v>
      </c>
      <c r="B6" s="13" t="s">
        <v>555</v>
      </c>
      <c r="C6" s="14" t="n">
        <v>4000</v>
      </c>
      <c r="D6" s="14" t="n">
        <v>35000</v>
      </c>
      <c r="E6" s="47" t="n">
        <f aca="false">(D6-C6)/C6</f>
        <v>7.75</v>
      </c>
      <c r="F6" s="14" t="n">
        <f aca="false">D6/1.35/1.4/1.1</f>
        <v>16835.0168350168</v>
      </c>
      <c r="G6" s="15" t="n">
        <f aca="false">(F6-C6)/C6</f>
        <v>3.20875420875421</v>
      </c>
    </row>
    <row r="7" s="12" customFormat="true" ht="15" hidden="false" customHeight="true" outlineLevel="0" collapsed="false">
      <c r="A7" s="13" t="s">
        <v>553</v>
      </c>
      <c r="B7" s="13" t="s">
        <v>556</v>
      </c>
      <c r="C7" s="14" t="n">
        <v>10000</v>
      </c>
      <c r="D7" s="14" t="n">
        <v>80000</v>
      </c>
      <c r="E7" s="47" t="n">
        <f aca="false">(D7-C7)/C7</f>
        <v>7</v>
      </c>
      <c r="F7" s="14" t="n">
        <f aca="false">D7/1.35/1.4/1.1</f>
        <v>38480.0384800385</v>
      </c>
      <c r="G7" s="15" t="n">
        <f aca="false">(F7-C7)/C7</f>
        <v>2.84800384800385</v>
      </c>
    </row>
    <row r="8" s="12" customFormat="true" ht="15" hidden="false" customHeight="true" outlineLevel="0" collapsed="false">
      <c r="A8" s="13" t="s">
        <v>557</v>
      </c>
      <c r="B8" s="13" t="s">
        <v>558</v>
      </c>
      <c r="C8" s="14" t="n">
        <v>6000</v>
      </c>
      <c r="D8" s="14" t="n">
        <v>70000</v>
      </c>
      <c r="E8" s="47" t="n">
        <f aca="false">(D8-C8)/C8</f>
        <v>10.6666666666667</v>
      </c>
      <c r="F8" s="14" t="n">
        <f aca="false">D8/1.35/1.4/1.1</f>
        <v>33670.0336700337</v>
      </c>
      <c r="G8" s="15" t="n">
        <f aca="false">(F8-C8)/C8</f>
        <v>4.61167227833895</v>
      </c>
    </row>
    <row r="9" s="12" customFormat="true" ht="15" hidden="false" customHeight="true" outlineLevel="0" collapsed="false">
      <c r="A9" s="13" t="s">
        <v>557</v>
      </c>
      <c r="B9" s="13" t="s">
        <v>559</v>
      </c>
      <c r="C9" s="14" t="n">
        <v>8000</v>
      </c>
      <c r="D9" s="14" t="n">
        <v>100000</v>
      </c>
      <c r="E9" s="47" t="n">
        <f aca="false">(D9-C9)/C9</f>
        <v>11.5</v>
      </c>
      <c r="F9" s="14" t="n">
        <f aca="false">D9/1.35/1.4/1.1</f>
        <v>48100.0481000481</v>
      </c>
      <c r="G9" s="15" t="n">
        <f aca="false">(F9-C9)/C9</f>
        <v>5.01250601250601</v>
      </c>
    </row>
    <row r="10" customFormat="false" ht="15" hidden="false" customHeight="true" outlineLevel="0" collapsed="false">
      <c r="A10" s="13" t="s">
        <v>560</v>
      </c>
      <c r="B10" s="13" t="s">
        <v>561</v>
      </c>
      <c r="C10" s="14" t="n">
        <v>8000</v>
      </c>
      <c r="D10" s="14" t="n">
        <v>100000</v>
      </c>
      <c r="E10" s="47" t="n">
        <f aca="false">(D10-C10)/C10</f>
        <v>11.5</v>
      </c>
      <c r="F10" s="14" t="n">
        <f aca="false">D10/1.35/1.4/1.1</f>
        <v>48100.0481000481</v>
      </c>
      <c r="G10" s="15" t="n">
        <f aca="false">(F10-C10)/C10</f>
        <v>5.01250601250601</v>
      </c>
    </row>
    <row r="11" customFormat="false" ht="15" hidden="false" customHeight="true" outlineLevel="0" collapsed="false">
      <c r="A11" s="13" t="s">
        <v>560</v>
      </c>
      <c r="B11" s="13" t="s">
        <v>562</v>
      </c>
      <c r="C11" s="14" t="n">
        <v>4000</v>
      </c>
      <c r="D11" s="14" t="n">
        <v>70000</v>
      </c>
      <c r="E11" s="47" t="n">
        <f aca="false">(D11-C11)/C11</f>
        <v>16.5</v>
      </c>
      <c r="F11" s="14" t="n">
        <f aca="false">D11/1.35/1.4/1.1</f>
        <v>33670.0336700337</v>
      </c>
      <c r="G11" s="15" t="n">
        <f aca="false">(F11-C11)/C11</f>
        <v>7.41750841750842</v>
      </c>
    </row>
    <row r="12" customFormat="false" ht="15" hidden="false" customHeight="true" outlineLevel="0" collapsed="false">
      <c r="A12" s="13" t="s">
        <v>560</v>
      </c>
      <c r="B12" s="13" t="s">
        <v>563</v>
      </c>
      <c r="C12" s="14" t="n">
        <v>10000</v>
      </c>
      <c r="D12" s="14" t="n">
        <v>80000</v>
      </c>
      <c r="E12" s="47" t="n">
        <f aca="false">(D12-C12)/C12</f>
        <v>7</v>
      </c>
      <c r="F12" s="14" t="n">
        <f aca="false">D12/1.35/1.4/1.1</f>
        <v>38480.0384800385</v>
      </c>
      <c r="G12" s="15" t="n">
        <f aca="false">(F12-C12)/C12</f>
        <v>2.84800384800385</v>
      </c>
    </row>
    <row r="13" customFormat="false" ht="15" hidden="false" customHeight="true" outlineLevel="0" collapsed="false">
      <c r="A13" s="13" t="s">
        <v>564</v>
      </c>
      <c r="B13" s="13" t="s">
        <v>565</v>
      </c>
      <c r="C13" s="14" t="n">
        <v>6000</v>
      </c>
      <c r="D13" s="14" t="n">
        <v>70000</v>
      </c>
      <c r="E13" s="47" t="n">
        <f aca="false">(D13-C13)/C13</f>
        <v>10.6666666666667</v>
      </c>
      <c r="F13" s="14" t="n">
        <f aca="false">D13/1.35/1.4/1.1</f>
        <v>33670.0336700337</v>
      </c>
      <c r="G13" s="15" t="n">
        <f aca="false">(F13-C13)/C13</f>
        <v>4.61167227833895</v>
      </c>
    </row>
    <row r="14" customFormat="false" ht="12.75" hidden="false" customHeight="false" outlineLevel="0" collapsed="false">
      <c r="A14" s="13" t="s">
        <v>564</v>
      </c>
      <c r="B14" s="13" t="s">
        <v>566</v>
      </c>
      <c r="C14" s="14" t="n">
        <v>8000</v>
      </c>
      <c r="D14" s="14" t="n">
        <v>100000</v>
      </c>
      <c r="E14" s="47" t="n">
        <f aca="false">(D14-C14)/C14</f>
        <v>11.5</v>
      </c>
      <c r="F14" s="14" t="n">
        <f aca="false">D14/1.35/1.4/1.1</f>
        <v>48100.0481000481</v>
      </c>
      <c r="G14" s="15" t="n">
        <f aca="false">(F14-C14)/C14</f>
        <v>5.01250601250601</v>
      </c>
    </row>
    <row r="15" customFormat="false" ht="12.75" hidden="false" customHeight="false" outlineLevel="0" collapsed="false">
      <c r="A15" s="13" t="s">
        <v>567</v>
      </c>
      <c r="B15" s="13" t="s">
        <v>568</v>
      </c>
      <c r="C15" s="14" t="n">
        <v>8000</v>
      </c>
      <c r="D15" s="14" t="n">
        <v>100000</v>
      </c>
      <c r="E15" s="47" t="n">
        <f aca="false">(D15-C15)/C15</f>
        <v>11.5</v>
      </c>
      <c r="F15" s="14" t="n">
        <f aca="false">D15/1.35/1.4/1.1</f>
        <v>48100.0481000481</v>
      </c>
      <c r="G15" s="15" t="n">
        <f aca="false">(F15-C15)/C15</f>
        <v>5.01250601250601</v>
      </c>
    </row>
    <row r="16" customFormat="false" ht="12.75" hidden="false" customHeight="false" outlineLevel="0" collapsed="false">
      <c r="A16" s="13" t="s">
        <v>567</v>
      </c>
      <c r="B16" s="13" t="s">
        <v>569</v>
      </c>
      <c r="C16" s="14" t="n">
        <v>6000</v>
      </c>
      <c r="D16" s="14" t="n">
        <v>70000</v>
      </c>
      <c r="E16" s="47" t="n">
        <f aca="false">(D16-C16)/C16</f>
        <v>10.6666666666667</v>
      </c>
      <c r="F16" s="14" t="n">
        <f aca="false">D16/1.35/1.4/1.1</f>
        <v>33670.0336700337</v>
      </c>
      <c r="G16" s="15" t="n">
        <f aca="false">(F16-C16)/C16</f>
        <v>4.61167227833895</v>
      </c>
    </row>
    <row r="17" customFormat="false" ht="12.75" hidden="false" customHeight="false" outlineLevel="0" collapsed="false">
      <c r="A17" s="13" t="s">
        <v>570</v>
      </c>
      <c r="B17" s="13" t="s">
        <v>571</v>
      </c>
      <c r="C17" s="14" t="n">
        <v>2000</v>
      </c>
      <c r="D17" s="14" t="n">
        <v>5000</v>
      </c>
      <c r="E17" s="47" t="n">
        <f aca="false">(D17-C17)/C17</f>
        <v>1.5</v>
      </c>
      <c r="F17" s="14" t="n">
        <f aca="false">D17/1.35/1.4/1.1</f>
        <v>2405.00240500241</v>
      </c>
      <c r="G17" s="15" t="n">
        <f aca="false">(F17-C17)/C17</f>
        <v>0.202501202501202</v>
      </c>
    </row>
    <row r="18" customFormat="false" ht="12.75" hidden="false" customHeight="false" outlineLevel="0" collapsed="false">
      <c r="A18" s="13" t="s">
        <v>570</v>
      </c>
      <c r="B18" s="13" t="s">
        <v>572</v>
      </c>
      <c r="C18" s="14" t="n">
        <v>6000</v>
      </c>
      <c r="D18" s="14" t="n">
        <v>45000</v>
      </c>
      <c r="E18" s="47" t="n">
        <f aca="false">(D18-C18)/C18</f>
        <v>6.5</v>
      </c>
      <c r="F18" s="14" t="n">
        <f aca="false">D18/1.35/1.4/1.1</f>
        <v>21645.0216450216</v>
      </c>
      <c r="G18" s="15" t="n">
        <f aca="false">(F18-C18)/C18</f>
        <v>2.60750360750361</v>
      </c>
    </row>
    <row r="19" customFormat="false" ht="12.75" hidden="false" customHeight="false" outlineLevel="0" collapsed="false">
      <c r="A19" s="13" t="s">
        <v>570</v>
      </c>
      <c r="B19" s="13" t="s">
        <v>573</v>
      </c>
      <c r="C19" s="14" t="n">
        <v>8000</v>
      </c>
      <c r="D19" s="14" t="n">
        <v>100000</v>
      </c>
      <c r="E19" s="47" t="n">
        <f aca="false">(D19-C19)/C19</f>
        <v>11.5</v>
      </c>
      <c r="F19" s="14" t="n">
        <f aca="false">D19/1.35/1.4/1.1</f>
        <v>48100.0481000481</v>
      </c>
      <c r="G19" s="15" t="n">
        <f aca="false">(F19-C19)/C19</f>
        <v>5.01250601250601</v>
      </c>
    </row>
    <row r="20" customFormat="false" ht="12.75" hidden="false" customHeight="false" outlineLevel="0" collapsed="false">
      <c r="A20" s="13" t="s">
        <v>574</v>
      </c>
      <c r="B20" s="13" t="s">
        <v>575</v>
      </c>
      <c r="C20" s="14" t="n">
        <v>8000</v>
      </c>
      <c r="D20" s="14" t="n">
        <v>100000</v>
      </c>
      <c r="E20" s="47" t="n">
        <f aca="false">(D20-C20)/C20</f>
        <v>11.5</v>
      </c>
      <c r="F20" s="14" t="n">
        <f aca="false">D20/1.35/1.4/1.1</f>
        <v>48100.0481000481</v>
      </c>
      <c r="G20" s="15" t="n">
        <f aca="false">(F20-C20)/C20</f>
        <v>5.01250601250601</v>
      </c>
    </row>
    <row r="21" customFormat="false" ht="12.75" hidden="false" customHeight="false" outlineLevel="0" collapsed="false">
      <c r="A21" s="13" t="s">
        <v>574</v>
      </c>
      <c r="B21" s="13" t="s">
        <v>576</v>
      </c>
      <c r="C21" s="14" t="n">
        <v>6000</v>
      </c>
      <c r="D21" s="14" t="n">
        <v>50000</v>
      </c>
      <c r="E21" s="47" t="n">
        <f aca="false">(D21-C21)/C21</f>
        <v>7.33333333333333</v>
      </c>
      <c r="F21" s="14" t="n">
        <f aca="false">D21/1.35/1.4/1.1</f>
        <v>24050.024050024</v>
      </c>
      <c r="G21" s="15" t="n">
        <f aca="false">(F21-C21)/C21</f>
        <v>3.00833734167067</v>
      </c>
    </row>
    <row r="22" customFormat="false" ht="12.75" hidden="false" customHeight="false" outlineLevel="0" collapsed="false">
      <c r="A22" s="13" t="s">
        <v>574</v>
      </c>
      <c r="B22" s="13" t="s">
        <v>577</v>
      </c>
      <c r="C22" s="14"/>
      <c r="D22" s="14"/>
      <c r="E22" s="47"/>
      <c r="F22" s="14"/>
      <c r="G22" s="15"/>
    </row>
    <row r="23" customFormat="false" ht="12.75" hidden="false" customHeight="false" outlineLevel="0" collapsed="false">
      <c r="A23" s="13" t="s">
        <v>574</v>
      </c>
      <c r="B23" s="13" t="s">
        <v>578</v>
      </c>
      <c r="C23" s="14" t="n">
        <v>8000</v>
      </c>
      <c r="D23" s="14" t="n">
        <v>100000</v>
      </c>
      <c r="E23" s="47" t="n">
        <f aca="false">(D23-C23)/C23</f>
        <v>11.5</v>
      </c>
      <c r="F23" s="14" t="n">
        <f aca="false">D23/1.35/1.4/1.1</f>
        <v>48100.0481000481</v>
      </c>
      <c r="G23" s="15" t="n">
        <f aca="false">(F23-C23)/C23</f>
        <v>5.01250601250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2.75" zeroHeight="false" outlineLevelRow="0" outlineLevelCol="0"/>
  <cols>
    <col collapsed="false" customWidth="true" hidden="false" outlineLevel="0" max="1" min="1" style="4" width="10.99"/>
    <col collapsed="false" customWidth="true" hidden="false" outlineLevel="0" max="2" min="2" style="4" width="11.28"/>
    <col collapsed="false" customWidth="true" hidden="false" outlineLevel="0" max="3" min="3" style="5" width="12.14"/>
    <col collapsed="false" customWidth="true" hidden="false" outlineLevel="0" max="4" min="4" style="5" width="11.7"/>
    <col collapsed="false" customWidth="true" hidden="false" outlineLevel="0" max="5" min="5" style="6" width="17.56"/>
    <col collapsed="false" customWidth="true" hidden="false" outlineLevel="0" max="6" min="6" style="5" width="20.28"/>
    <col collapsed="false" customWidth="true" hidden="false" outlineLevel="0" max="7" min="7" style="7" width="21.42"/>
    <col collapsed="false" customWidth="false" hidden="false" outlineLevel="0" max="9" min="8" style="4" width="8.99"/>
    <col collapsed="false" customWidth="true" hidden="false" outlineLevel="0" max="10" min="10" style="4" width="15.41"/>
    <col collapsed="false" customWidth="false" hidden="false" outlineLevel="0" max="257" min="11"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9</v>
      </c>
      <c r="B2" s="13" t="s">
        <v>10</v>
      </c>
      <c r="C2" s="14" t="n">
        <v>10000</v>
      </c>
      <c r="D2" s="14" t="n">
        <v>120000</v>
      </c>
      <c r="E2" s="15" t="n">
        <f aca="false">(D2-C2)/C2</f>
        <v>11</v>
      </c>
      <c r="F2" s="14" t="n">
        <f aca="false">D2/1.35/1.4/1.1</f>
        <v>57720.0577200577</v>
      </c>
      <c r="G2" s="15" t="n">
        <f aca="false">(F2-C2)/C2</f>
        <v>4.77200577200577</v>
      </c>
    </row>
    <row r="3" s="12" customFormat="true" ht="15" hidden="false" customHeight="true" outlineLevel="0" collapsed="false">
      <c r="A3" s="13" t="s">
        <v>9</v>
      </c>
      <c r="B3" s="13" t="s">
        <v>11</v>
      </c>
      <c r="C3" s="14" t="n">
        <v>10000</v>
      </c>
      <c r="D3" s="14" t="n">
        <v>80000</v>
      </c>
      <c r="E3" s="15" t="n">
        <f aca="false">(D3-C3)/C3</f>
        <v>7</v>
      </c>
      <c r="F3" s="14" t="n">
        <f aca="false">D3/1.35/1.4/1.1</f>
        <v>38480.0384800385</v>
      </c>
      <c r="G3" s="15" t="n">
        <f aca="false">(F3-C3)/C3</f>
        <v>2.84800384800385</v>
      </c>
    </row>
    <row r="4" s="12" customFormat="true" ht="15" hidden="false" customHeight="true" outlineLevel="0" collapsed="false">
      <c r="A4" s="13" t="s">
        <v>9</v>
      </c>
      <c r="B4" s="13" t="s">
        <v>12</v>
      </c>
      <c r="C4" s="16"/>
      <c r="D4" s="16"/>
      <c r="E4" s="15"/>
      <c r="F4" s="16"/>
      <c r="G4" s="17"/>
    </row>
    <row r="5" s="12" customFormat="true" ht="15" hidden="false" customHeight="true" outlineLevel="0" collapsed="false">
      <c r="A5" s="13" t="s">
        <v>13</v>
      </c>
      <c r="B5" s="13" t="s">
        <v>14</v>
      </c>
      <c r="C5" s="14"/>
      <c r="D5" s="14"/>
      <c r="E5" s="15"/>
      <c r="F5" s="14"/>
      <c r="G5" s="15"/>
    </row>
    <row r="6" s="12" customFormat="true" ht="15" hidden="false" customHeight="true" outlineLevel="0" collapsed="false">
      <c r="A6" s="13" t="s">
        <v>15</v>
      </c>
      <c r="B6" s="13" t="s">
        <v>16</v>
      </c>
      <c r="C6" s="14" t="n">
        <v>10000</v>
      </c>
      <c r="D6" s="14" t="n">
        <v>120000</v>
      </c>
      <c r="E6" s="15" t="n">
        <f aca="false">(D6-C6)/C6</f>
        <v>11</v>
      </c>
      <c r="F6" s="14" t="n">
        <f aca="false">D6/1.35/1.4/1.1</f>
        <v>57720.0577200577</v>
      </c>
      <c r="G6" s="15" t="n">
        <f aca="false">(F6-C6)/C6</f>
        <v>4.77200577200577</v>
      </c>
    </row>
    <row r="7" s="12" customFormat="true" ht="15" hidden="false" customHeight="true" outlineLevel="0" collapsed="false">
      <c r="A7" s="13" t="s">
        <v>17</v>
      </c>
      <c r="B7" s="13" t="s">
        <v>18</v>
      </c>
      <c r="C7" s="14" t="n">
        <v>10000</v>
      </c>
      <c r="D7" s="14" t="n">
        <v>120000</v>
      </c>
      <c r="E7" s="15" t="n">
        <f aca="false">(D7-C7)/C7</f>
        <v>11</v>
      </c>
      <c r="F7" s="14" t="n">
        <f aca="false">D7/1.35/1.4/1.1</f>
        <v>57720.0577200577</v>
      </c>
      <c r="G7" s="15" t="n">
        <f aca="false">(F7-C7)/C7</f>
        <v>4.77200577200577</v>
      </c>
    </row>
    <row r="8" s="12" customFormat="true" ht="15" hidden="false" customHeight="true" outlineLevel="0" collapsed="false">
      <c r="A8" s="13" t="s">
        <v>19</v>
      </c>
      <c r="B8" s="13" t="s">
        <v>20</v>
      </c>
      <c r="C8" s="14"/>
      <c r="D8" s="14"/>
      <c r="E8" s="15"/>
      <c r="F8" s="14"/>
      <c r="G8" s="15"/>
    </row>
    <row r="9" s="12" customFormat="true" ht="15" hidden="false" customHeight="true" outlineLevel="0" collapsed="false">
      <c r="A9" s="13" t="s">
        <v>21</v>
      </c>
      <c r="B9" s="13" t="s">
        <v>22</v>
      </c>
      <c r="C9" s="14" t="n">
        <v>10000</v>
      </c>
      <c r="D9" s="14" t="n">
        <v>150000</v>
      </c>
      <c r="E9" s="15" t="n">
        <f aca="false">(D9-C9)/C9</f>
        <v>14</v>
      </c>
      <c r="F9" s="14" t="n">
        <f aca="false">D9/1.35/1.4/1.1</f>
        <v>72150.0721500721</v>
      </c>
      <c r="G9" s="15" t="n">
        <f aca="false">(F9-C9)/C9</f>
        <v>6.21500721500721</v>
      </c>
    </row>
    <row r="10" s="12" customFormat="true" ht="15" hidden="false" customHeight="true" outlineLevel="0" collapsed="false">
      <c r="A10" s="13" t="s">
        <v>21</v>
      </c>
      <c r="B10" s="13" t="s">
        <v>23</v>
      </c>
      <c r="C10" s="14"/>
      <c r="D10" s="14"/>
      <c r="E10" s="15"/>
      <c r="F10" s="14"/>
      <c r="G10" s="15"/>
    </row>
    <row r="11" s="12" customFormat="true" ht="15" hidden="false" customHeight="true" outlineLevel="0" collapsed="false">
      <c r="A11" s="13" t="s">
        <v>24</v>
      </c>
      <c r="B11" s="13" t="s">
        <v>25</v>
      </c>
      <c r="C11" s="14" t="n">
        <v>4000</v>
      </c>
      <c r="D11" s="14" t="n">
        <v>150000</v>
      </c>
      <c r="E11" s="15" t="n">
        <f aca="false">(D11-C11)/C11</f>
        <v>36.5</v>
      </c>
      <c r="F11" s="14" t="n">
        <f aca="false">D11/1.35/1.4/1.1</f>
        <v>72150.0721500721</v>
      </c>
      <c r="G11" s="15" t="n">
        <f aca="false">(F11-C11)/C11</f>
        <v>17.037518037518</v>
      </c>
      <c r="H11" s="18"/>
    </row>
    <row r="12" s="12" customFormat="true" ht="15" hidden="false" customHeight="true" outlineLevel="0" collapsed="false">
      <c r="A12" s="13" t="s">
        <v>26</v>
      </c>
      <c r="B12" s="13" t="s">
        <v>27</v>
      </c>
      <c r="C12" s="14" t="n">
        <v>4000</v>
      </c>
      <c r="D12" s="14" t="n">
        <v>150000</v>
      </c>
      <c r="E12" s="15" t="n">
        <f aca="false">(D12-C12)/C12</f>
        <v>36.5</v>
      </c>
      <c r="F12" s="14" t="n">
        <f aca="false">D12/1.35/1.4/1.1</f>
        <v>72150.0721500721</v>
      </c>
      <c r="G12" s="15" t="n">
        <f aca="false">(F12-C12)/C12</f>
        <v>17.037518037518</v>
      </c>
    </row>
    <row r="13" s="12" customFormat="true" ht="15" hidden="false" customHeight="true" outlineLevel="0" collapsed="false">
      <c r="A13" s="13" t="s">
        <v>26</v>
      </c>
      <c r="B13" s="13" t="s">
        <v>28</v>
      </c>
      <c r="C13" s="14" t="n">
        <v>4000</v>
      </c>
      <c r="D13" s="14" t="n">
        <v>100000</v>
      </c>
      <c r="E13" s="15" t="n">
        <f aca="false">(D13-C13)/C13</f>
        <v>24</v>
      </c>
      <c r="F13" s="14" t="n">
        <f aca="false">D13/1.35/1.4/1.1</f>
        <v>48100.0481000481</v>
      </c>
      <c r="G13" s="15" t="n">
        <f aca="false">(F13-C13)/C13</f>
        <v>11.025012025012</v>
      </c>
    </row>
    <row r="14" s="12" customFormat="true" ht="15" hidden="false" customHeight="true" outlineLevel="0" collapsed="false">
      <c r="A14" s="13" t="s">
        <v>29</v>
      </c>
      <c r="B14" s="13" t="s">
        <v>30</v>
      </c>
      <c r="C14" s="14" t="n">
        <v>4000</v>
      </c>
      <c r="D14" s="14" t="n">
        <v>50000</v>
      </c>
      <c r="E14" s="15" t="n">
        <f aca="false">(D14-C14)/C14</f>
        <v>11.5</v>
      </c>
      <c r="F14" s="14" t="n">
        <f aca="false">D14/1.35/1.4/1.1</f>
        <v>24050.024050024</v>
      </c>
      <c r="G14" s="15" t="n">
        <f aca="false">(F14-C14)/C14</f>
        <v>5.01250601250601</v>
      </c>
    </row>
    <row r="15" s="12" customFormat="true" ht="15" hidden="false" customHeight="true" outlineLevel="0" collapsed="false">
      <c r="A15" s="13" t="s">
        <v>29</v>
      </c>
      <c r="B15" s="13" t="s">
        <v>31</v>
      </c>
      <c r="C15" s="14"/>
      <c r="D15" s="14"/>
      <c r="E15" s="15"/>
      <c r="F15" s="14"/>
      <c r="G15" s="15"/>
    </row>
    <row r="16" s="12" customFormat="true" ht="15" hidden="false" customHeight="true" outlineLevel="0" collapsed="false">
      <c r="A16" s="13" t="s">
        <v>32</v>
      </c>
      <c r="B16" s="13" t="s">
        <v>33</v>
      </c>
      <c r="C16" s="14" t="n">
        <v>4000</v>
      </c>
      <c r="D16" s="14" t="n">
        <v>50000</v>
      </c>
      <c r="E16" s="15" t="n">
        <f aca="false">(D16-C16)/C16</f>
        <v>11.5</v>
      </c>
      <c r="F16" s="14" t="n">
        <f aca="false">D16/1.35/1.4/1.1</f>
        <v>24050.024050024</v>
      </c>
      <c r="G16" s="15" t="n">
        <f aca="false">(F16-C16)/C16</f>
        <v>5.01250601250601</v>
      </c>
    </row>
    <row r="17" s="12" customFormat="true" ht="15" hidden="false" customHeight="true" outlineLevel="0" collapsed="false">
      <c r="A17" s="13" t="s">
        <v>34</v>
      </c>
      <c r="B17" s="13" t="s">
        <v>35</v>
      </c>
      <c r="C17" s="14" t="n">
        <v>4000</v>
      </c>
      <c r="D17" s="14" t="n">
        <v>50000</v>
      </c>
      <c r="E17" s="15" t="n">
        <f aca="false">(D17-C17)/C17</f>
        <v>11.5</v>
      </c>
      <c r="F17" s="14" t="n">
        <f aca="false">D17/1.35/1.4/1.1</f>
        <v>24050.024050024</v>
      </c>
      <c r="G17" s="15" t="n">
        <f aca="false">(F17-C17)/C17</f>
        <v>5.01250601250601</v>
      </c>
    </row>
    <row r="18" s="12" customFormat="true" ht="15" hidden="false" customHeight="true" outlineLevel="0" collapsed="false">
      <c r="A18" s="13" t="s">
        <v>34</v>
      </c>
      <c r="B18" s="13" t="s">
        <v>36</v>
      </c>
      <c r="C18" s="14" t="n">
        <v>4000</v>
      </c>
      <c r="D18" s="14" t="n">
        <v>25000</v>
      </c>
      <c r="E18" s="15" t="n">
        <f aca="false">(D18-C18)/C18</f>
        <v>5.25</v>
      </c>
      <c r="F18" s="14" t="n">
        <f aca="false">D18/1.35/1.4/1.1</f>
        <v>12025.012025012</v>
      </c>
      <c r="G18" s="15" t="n">
        <f aca="false">(F18-C18)/C18</f>
        <v>2.00625300625301</v>
      </c>
    </row>
    <row r="19" s="12" customFormat="true" ht="15" hidden="false" customHeight="true" outlineLevel="0" collapsed="false">
      <c r="A19" s="13" t="s">
        <v>34</v>
      </c>
      <c r="B19" s="13" t="s">
        <v>37</v>
      </c>
      <c r="C19" s="14"/>
      <c r="D19" s="14"/>
      <c r="E19" s="14"/>
      <c r="F19" s="14"/>
      <c r="G19" s="15"/>
    </row>
    <row r="20" customFormat="false" ht="15" hidden="false" customHeight="true" outlineLevel="0" collapsed="false"/>
    <row r="21" customFormat="false" ht="15" hidden="false" customHeight="true" outlineLevel="0" collapsed="false"/>
    <row r="22" customFormat="false" ht="12.75" hidden="false" customHeight="false" outlineLevel="0" collapsed="false">
      <c r="A22" s="19"/>
      <c r="B22" s="19"/>
      <c r="C22" s="20"/>
      <c r="D22" s="21"/>
      <c r="E22" s="22"/>
      <c r="F22" s="21"/>
      <c r="G22" s="23"/>
      <c r="H22" s="24"/>
      <c r="I22" s="24"/>
      <c r="J22" s="24"/>
      <c r="K22" s="24"/>
    </row>
    <row r="23" s="28" customFormat="true" ht="11.25" hidden="false" customHeight="false" outlineLevel="0" collapsed="false">
      <c r="A23" s="25"/>
      <c r="B23" s="25"/>
      <c r="C23" s="25"/>
      <c r="D23" s="25"/>
      <c r="E23" s="25"/>
      <c r="F23" s="25"/>
      <c r="G23" s="25"/>
      <c r="H23" s="25"/>
      <c r="I23" s="26"/>
      <c r="J23" s="25"/>
      <c r="K23" s="27"/>
    </row>
    <row r="24" customFormat="false" ht="12.75" hidden="false" customHeight="false" outlineLevel="0" collapsed="false">
      <c r="A24" s="29"/>
      <c r="B24" s="30"/>
      <c r="C24" s="30"/>
      <c r="D24" s="31"/>
      <c r="E24" s="29"/>
      <c r="F24" s="31"/>
      <c r="G24" s="31"/>
      <c r="H24" s="29"/>
      <c r="I24" s="32"/>
      <c r="J24" s="29"/>
      <c r="K24" s="24"/>
    </row>
    <row r="25" customFormat="false" ht="12.75" hidden="false" customHeight="false" outlineLevel="0" collapsed="false">
      <c r="A25" s="29"/>
      <c r="B25" s="30"/>
      <c r="C25" s="30"/>
      <c r="D25" s="31"/>
      <c r="E25" s="29"/>
      <c r="F25" s="31"/>
      <c r="G25" s="31"/>
      <c r="H25" s="29"/>
      <c r="I25" s="32"/>
      <c r="J25" s="29"/>
      <c r="K25" s="24"/>
    </row>
    <row r="26" customFormat="false" ht="12.75" hidden="false" customHeight="false" outlineLevel="0" collapsed="false">
      <c r="A26" s="29"/>
      <c r="B26" s="30"/>
      <c r="C26" s="30"/>
      <c r="D26" s="31"/>
      <c r="E26" s="29"/>
      <c r="F26" s="31"/>
      <c r="G26" s="31"/>
      <c r="H26" s="29"/>
      <c r="I26" s="32"/>
      <c r="J26" s="29"/>
      <c r="K26" s="24"/>
    </row>
    <row r="27" customFormat="false" ht="12.75" hidden="false" customHeight="false" outlineLevel="0" collapsed="false">
      <c r="A27" s="29"/>
      <c r="B27" s="30"/>
      <c r="C27" s="30"/>
      <c r="D27" s="31"/>
      <c r="E27" s="29"/>
      <c r="F27" s="31"/>
      <c r="G27" s="31"/>
      <c r="H27" s="29"/>
      <c r="I27" s="32"/>
      <c r="J27" s="29"/>
      <c r="K27" s="24"/>
    </row>
    <row r="28" customFormat="false" ht="12.75" hidden="false" customHeight="false" outlineLevel="0" collapsed="false">
      <c r="A28" s="29"/>
      <c r="B28" s="30"/>
      <c r="C28" s="30"/>
      <c r="D28" s="31"/>
      <c r="E28" s="29"/>
      <c r="F28" s="31"/>
      <c r="G28" s="31"/>
      <c r="H28" s="29"/>
      <c r="I28" s="32"/>
      <c r="J28" s="29"/>
      <c r="K28" s="24"/>
    </row>
    <row r="29" customFormat="false" ht="12.75" hidden="false" customHeight="false" outlineLevel="0" collapsed="false">
      <c r="A29" s="29"/>
      <c r="B29" s="30"/>
      <c r="C29" s="30"/>
      <c r="D29" s="33"/>
      <c r="E29" s="29"/>
      <c r="F29" s="33"/>
      <c r="G29" s="33"/>
      <c r="H29" s="29"/>
      <c r="I29" s="32"/>
      <c r="J29" s="29"/>
    </row>
    <row r="30" customFormat="false" ht="12.75" hidden="false" customHeight="false" outlineLevel="0" collapsed="false">
      <c r="A30" s="29"/>
      <c r="B30" s="30"/>
      <c r="C30" s="30"/>
      <c r="D30" s="33"/>
      <c r="E30" s="29"/>
      <c r="F30" s="33"/>
      <c r="G30" s="33"/>
      <c r="H30" s="29"/>
      <c r="I30" s="32"/>
      <c r="J30" s="29"/>
    </row>
    <row r="31" customFormat="false" ht="12.75" hidden="false" customHeight="false" outlineLevel="0" collapsed="false">
      <c r="A31" s="29"/>
      <c r="B31" s="30"/>
      <c r="C31" s="30"/>
      <c r="D31" s="33"/>
      <c r="E31" s="29"/>
      <c r="F31" s="33"/>
      <c r="G31" s="33"/>
      <c r="H31" s="29"/>
      <c r="I31" s="32"/>
      <c r="J31" s="29"/>
    </row>
    <row r="32" customFormat="false" ht="12.75" hidden="false" customHeight="false" outlineLevel="0" collapsed="false">
      <c r="A32" s="29"/>
      <c r="B32" s="30"/>
      <c r="C32" s="30"/>
      <c r="D32" s="33"/>
      <c r="E32" s="29"/>
      <c r="F32" s="33"/>
      <c r="G32" s="33"/>
      <c r="H32" s="29"/>
      <c r="I32" s="32"/>
      <c r="J32" s="29"/>
    </row>
    <row r="33" customFormat="false" ht="12.75" hidden="false" customHeight="false" outlineLevel="0" collapsed="false">
      <c r="A33" s="29"/>
      <c r="B33" s="30"/>
      <c r="C33" s="30"/>
      <c r="D33" s="33"/>
      <c r="E33" s="29"/>
      <c r="F33" s="33"/>
      <c r="G33" s="33"/>
      <c r="H33" s="29"/>
      <c r="I33" s="32"/>
      <c r="J33" s="29"/>
    </row>
    <row r="34" customFormat="false" ht="12.75" hidden="false" customHeight="false" outlineLevel="0" collapsed="false">
      <c r="A34" s="29"/>
      <c r="B34" s="30"/>
      <c r="C34" s="30"/>
      <c r="D34" s="33"/>
      <c r="E34" s="29"/>
      <c r="F34" s="33"/>
      <c r="G34" s="33"/>
      <c r="H34" s="29"/>
      <c r="I34" s="32"/>
      <c r="J34" s="29"/>
    </row>
    <row r="35" customFormat="false" ht="12.75" hidden="false" customHeight="false" outlineLevel="0" collapsed="false">
      <c r="A35" s="29"/>
      <c r="B35" s="30"/>
      <c r="C35" s="30"/>
      <c r="D35" s="33"/>
      <c r="E35" s="29"/>
      <c r="F35" s="33"/>
      <c r="G35" s="33"/>
      <c r="H35" s="29"/>
      <c r="I35" s="32"/>
      <c r="J35" s="29"/>
    </row>
    <row r="36" customFormat="false" ht="12.75" hidden="false" customHeight="false" outlineLevel="0" collapsed="false">
      <c r="A36" s="29"/>
      <c r="B36" s="30"/>
      <c r="C36" s="30"/>
      <c r="D36" s="33"/>
      <c r="E36" s="29"/>
      <c r="F36" s="33"/>
      <c r="G36" s="33"/>
      <c r="H36" s="29"/>
      <c r="I36" s="32"/>
      <c r="J36" s="29"/>
    </row>
    <row r="37" customFormat="false" ht="12.75" hidden="false" customHeight="false" outlineLevel="0" collapsed="false">
      <c r="A37" s="29"/>
      <c r="B37" s="30"/>
      <c r="C37" s="30"/>
      <c r="D37" s="33"/>
      <c r="E37" s="29"/>
      <c r="F37" s="33"/>
      <c r="G37" s="33"/>
      <c r="H37" s="29"/>
      <c r="I37" s="32"/>
      <c r="J37" s="29"/>
    </row>
    <row r="38" customFormat="false" ht="12.75" hidden="false" customHeight="false" outlineLevel="0" collapsed="false">
      <c r="A38" s="29"/>
      <c r="B38" s="30"/>
      <c r="C38" s="30"/>
      <c r="D38" s="33"/>
      <c r="E38" s="29"/>
      <c r="F38" s="33"/>
      <c r="G38" s="33"/>
      <c r="H38" s="29"/>
      <c r="I38" s="32"/>
      <c r="J38" s="29"/>
    </row>
    <row r="39" customFormat="false" ht="12.75" hidden="false" customHeight="false" outlineLevel="0" collapsed="false">
      <c r="A39" s="29"/>
      <c r="B39" s="30"/>
      <c r="C39" s="30"/>
      <c r="D39" s="33"/>
      <c r="E39" s="29"/>
      <c r="F39" s="33"/>
      <c r="G39" s="33"/>
      <c r="H39" s="29"/>
      <c r="I39" s="32"/>
      <c r="J39" s="29"/>
    </row>
    <row r="40" customFormat="false" ht="12.75" hidden="false" customHeight="false" outlineLevel="0" collapsed="false">
      <c r="A40" s="29"/>
      <c r="B40" s="30"/>
      <c r="C40" s="30"/>
      <c r="D40" s="33"/>
      <c r="E40" s="29"/>
      <c r="F40" s="33"/>
      <c r="G40" s="33"/>
      <c r="H40" s="29"/>
      <c r="I40" s="32"/>
      <c r="J40" s="29"/>
    </row>
    <row r="41" customFormat="false" ht="12.75" hidden="false" customHeight="false" outlineLevel="0" collapsed="false">
      <c r="A41" s="29"/>
      <c r="B41" s="30"/>
      <c r="C41" s="30"/>
      <c r="D41" s="33"/>
      <c r="E41" s="29"/>
      <c r="F41" s="33"/>
      <c r="G41" s="33"/>
      <c r="H41" s="29"/>
      <c r="I41" s="34"/>
      <c r="J41" s="29"/>
    </row>
    <row r="42" customFormat="false" ht="12.75" hidden="false" customHeight="false" outlineLevel="0" collapsed="false">
      <c r="A42" s="19"/>
      <c r="B42" s="19"/>
      <c r="C42" s="20"/>
      <c r="D42" s="35"/>
      <c r="E42" s="36"/>
      <c r="F42" s="35"/>
      <c r="G42" s="37"/>
      <c r="H42" s="38"/>
      <c r="I42" s="38"/>
      <c r="J42" s="38"/>
    </row>
    <row r="43" customFormat="false" ht="12.75" hidden="false" customHeight="false" outlineLevel="0" collapsed="false">
      <c r="A43" s="19"/>
      <c r="B43" s="19"/>
      <c r="C43" s="20"/>
    </row>
    <row r="44" customFormat="false" ht="12.75" hidden="false" customHeight="false" outlineLevel="0" collapsed="false">
      <c r="A44" s="19"/>
      <c r="B44" s="19"/>
      <c r="C44" s="20"/>
    </row>
    <row r="45" customFormat="false" ht="12.75" hidden="false" customHeight="false" outlineLevel="0" collapsed="false">
      <c r="A45" s="19"/>
      <c r="B45" s="19"/>
      <c r="C45" s="20"/>
    </row>
  </sheetData>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F30" activeCellId="0" sqref="F30"/>
    </sheetView>
  </sheetViews>
  <sheetFormatPr defaultColWidth="8.9921875" defaultRowHeight="12.75" zeroHeight="false" outlineLevelRow="0" outlineLevelCol="0"/>
  <cols>
    <col collapsed="false" customWidth="true" hidden="false" outlineLevel="0" max="1" min="1" style="4" width="10.99"/>
    <col collapsed="false" customWidth="true" hidden="false" outlineLevel="0" max="2" min="2" style="4" width="11.28"/>
    <col collapsed="false" customWidth="true" hidden="false" outlineLevel="0" max="3" min="3" style="5" width="12.14"/>
    <col collapsed="false" customWidth="true" hidden="false" outlineLevel="0" max="4" min="4" style="5" width="11.7"/>
    <col collapsed="false" customWidth="true" hidden="false" outlineLevel="0" max="5" min="5" style="6" width="17.56"/>
    <col collapsed="false" customWidth="true" hidden="false" outlineLevel="0" max="6" min="6" style="5" width="20.28"/>
    <col collapsed="false" customWidth="true" hidden="false" outlineLevel="0" max="7" min="7" style="7" width="21.42"/>
    <col collapsed="false" customWidth="false" hidden="false" outlineLevel="0" max="9" min="8" style="4" width="8.99"/>
    <col collapsed="false" customWidth="true" hidden="false" outlineLevel="0" max="10" min="10" style="4" width="15.41"/>
    <col collapsed="false" customWidth="false" hidden="false" outlineLevel="0" max="257" min="11" style="4" width="8.99"/>
  </cols>
  <sheetData>
    <row r="1" s="12" customFormat="true" ht="48" hidden="false" customHeight="false" outlineLevel="0" collapsed="false">
      <c r="A1" s="8" t="s">
        <v>2</v>
      </c>
      <c r="B1" s="8" t="s">
        <v>3</v>
      </c>
      <c r="C1" s="9" t="s">
        <v>4</v>
      </c>
      <c r="D1" s="9" t="s">
        <v>38</v>
      </c>
      <c r="E1" s="10" t="s">
        <v>39</v>
      </c>
      <c r="F1" s="9" t="s">
        <v>40</v>
      </c>
      <c r="G1" s="11" t="s">
        <v>41</v>
      </c>
    </row>
    <row r="2" s="12" customFormat="true" ht="15" hidden="false" customHeight="true" outlineLevel="0" collapsed="false">
      <c r="A2" s="39" t="s">
        <v>42</v>
      </c>
      <c r="B2" s="39" t="s">
        <v>43</v>
      </c>
      <c r="C2" s="16" t="n">
        <v>10500</v>
      </c>
      <c r="D2" s="16" t="n">
        <v>40000</v>
      </c>
      <c r="E2" s="17" t="n">
        <f aca="false">(D2-C2)/C2</f>
        <v>2.80952380952381</v>
      </c>
      <c r="F2" s="16" t="n">
        <f aca="false">(D2/1.35/1.4/1.1)*1.2</f>
        <v>23088.0230880231</v>
      </c>
      <c r="G2" s="17" t="n">
        <f aca="false">(F2-C2)/C2</f>
        <v>1.19885934171648</v>
      </c>
      <c r="I2" s="40"/>
    </row>
    <row r="3" s="12" customFormat="true" ht="15" hidden="false" customHeight="true" outlineLevel="0" collapsed="false">
      <c r="A3" s="39" t="s">
        <v>42</v>
      </c>
      <c r="B3" s="39" t="s">
        <v>44</v>
      </c>
      <c r="C3" s="16" t="n">
        <v>30000</v>
      </c>
      <c r="D3" s="16" t="n">
        <v>125000</v>
      </c>
      <c r="E3" s="17" t="n">
        <f aca="false">(D3-C3)/C3</f>
        <v>3.16666666666667</v>
      </c>
      <c r="F3" s="16" t="n">
        <f aca="false">(D3/1.35/1.4/1.1)*1.2</f>
        <v>72150.0721500721</v>
      </c>
      <c r="G3" s="17" t="n">
        <f aca="false">(F3-C3)/C3</f>
        <v>1.4050024050024</v>
      </c>
      <c r="I3" s="40"/>
    </row>
    <row r="4" s="12" customFormat="true" ht="15" hidden="false" customHeight="true" outlineLevel="0" collapsed="false">
      <c r="A4" s="39" t="s">
        <v>42</v>
      </c>
      <c r="B4" s="39" t="s">
        <v>45</v>
      </c>
      <c r="C4" s="16" t="n">
        <v>20000</v>
      </c>
      <c r="D4" s="16" t="n">
        <v>125000</v>
      </c>
      <c r="E4" s="17" t="n">
        <f aca="false">(D4-C4)/C4</f>
        <v>5.25</v>
      </c>
      <c r="F4" s="16" t="n">
        <f aca="false">(D4/1.35/1.4/1.1)*1.2</f>
        <v>72150.0721500721</v>
      </c>
      <c r="G4" s="17" t="n">
        <f aca="false">(F4-C4)/C4</f>
        <v>2.60750360750361</v>
      </c>
      <c r="I4" s="40"/>
    </row>
    <row r="5" s="12" customFormat="true" ht="15" hidden="false" customHeight="true" outlineLevel="0" collapsed="false">
      <c r="A5" s="39" t="s">
        <v>42</v>
      </c>
      <c r="B5" s="39" t="s">
        <v>46</v>
      </c>
      <c r="C5" s="16" t="n">
        <v>30000</v>
      </c>
      <c r="D5" s="16" t="n">
        <v>30000</v>
      </c>
      <c r="E5" s="17" t="n">
        <f aca="false">(D5-C5)/C5</f>
        <v>0</v>
      </c>
      <c r="F5" s="16" t="n">
        <f aca="false">(D5/1.35/1.4/1.1)*1.2</f>
        <v>17316.0173160173</v>
      </c>
      <c r="G5" s="17" t="n">
        <f aca="false">(F5-C5)/C5</f>
        <v>-0.422799422799423</v>
      </c>
      <c r="I5" s="40"/>
    </row>
    <row r="6" s="12" customFormat="true" ht="15" hidden="false" customHeight="true" outlineLevel="0" collapsed="false">
      <c r="A6" s="39" t="s">
        <v>42</v>
      </c>
      <c r="B6" s="39" t="s">
        <v>47</v>
      </c>
      <c r="C6" s="16"/>
      <c r="D6" s="16"/>
      <c r="E6" s="17"/>
      <c r="F6" s="16"/>
      <c r="G6" s="17"/>
      <c r="I6" s="40"/>
    </row>
    <row r="7" s="12" customFormat="true" ht="15" hidden="false" customHeight="true" outlineLevel="0" collapsed="false">
      <c r="A7" s="39" t="s">
        <v>42</v>
      </c>
      <c r="B7" s="39" t="s">
        <v>48</v>
      </c>
      <c r="C7" s="16"/>
      <c r="D7" s="16"/>
      <c r="E7" s="17"/>
      <c r="F7" s="16"/>
      <c r="G7" s="17"/>
      <c r="I7" s="40"/>
    </row>
    <row r="8" s="12" customFormat="true" ht="15" hidden="false" customHeight="true" outlineLevel="0" collapsed="false">
      <c r="A8" s="39" t="s">
        <v>49</v>
      </c>
      <c r="B8" s="39" t="s">
        <v>50</v>
      </c>
      <c r="C8" s="16" t="n">
        <v>10500</v>
      </c>
      <c r="D8" s="16" t="n">
        <v>40000</v>
      </c>
      <c r="E8" s="17" t="n">
        <f aca="false">(D8-C8)/C8</f>
        <v>2.80952380952381</v>
      </c>
      <c r="F8" s="16" t="n">
        <f aca="false">(D8/1.35/1.4/1.1)*1.2</f>
        <v>23088.0230880231</v>
      </c>
      <c r="G8" s="17" t="n">
        <f aca="false">(F8-C8)/C8</f>
        <v>1.19885934171648</v>
      </c>
      <c r="I8" s="40"/>
    </row>
    <row r="9" s="12" customFormat="true" ht="15" hidden="false" customHeight="true" outlineLevel="0" collapsed="false">
      <c r="A9" s="39" t="s">
        <v>49</v>
      </c>
      <c r="B9" s="39" t="s">
        <v>51</v>
      </c>
      <c r="C9" s="16" t="n">
        <v>10500</v>
      </c>
      <c r="D9" s="16" t="n">
        <v>40000</v>
      </c>
      <c r="E9" s="17" t="n">
        <f aca="false">(D9-C9)/C9</f>
        <v>2.80952380952381</v>
      </c>
      <c r="F9" s="16" t="n">
        <f aca="false">(D9/1.35/1.4/1.1)*1.2</f>
        <v>23088.0230880231</v>
      </c>
      <c r="G9" s="17" t="n">
        <f aca="false">(F9-C9)/C9</f>
        <v>1.19885934171648</v>
      </c>
      <c r="I9" s="40"/>
    </row>
    <row r="10" s="12" customFormat="true" ht="15" hidden="false" customHeight="true" outlineLevel="0" collapsed="false">
      <c r="A10" s="39" t="s">
        <v>49</v>
      </c>
      <c r="B10" s="39" t="s">
        <v>52</v>
      </c>
      <c r="C10" s="16" t="n">
        <v>20000</v>
      </c>
      <c r="D10" s="16" t="n">
        <v>125000</v>
      </c>
      <c r="E10" s="17" t="n">
        <f aca="false">(D10-C10)/C10</f>
        <v>5.25</v>
      </c>
      <c r="F10" s="16" t="n">
        <f aca="false">(D10/1.35/1.4/1.1)*1.2</f>
        <v>72150.0721500721</v>
      </c>
      <c r="G10" s="17" t="n">
        <f aca="false">(F10-C10)/C10</f>
        <v>2.60750360750361</v>
      </c>
      <c r="I10" s="40"/>
    </row>
    <row r="11" s="12" customFormat="true" ht="15" hidden="false" customHeight="true" outlineLevel="0" collapsed="false">
      <c r="A11" s="39" t="s">
        <v>49</v>
      </c>
      <c r="B11" s="39" t="s">
        <v>53</v>
      </c>
      <c r="C11" s="16" t="n">
        <v>20000</v>
      </c>
      <c r="D11" s="16" t="n">
        <v>125000</v>
      </c>
      <c r="E11" s="17" t="n">
        <f aca="false">(D11-C11)/C11</f>
        <v>5.25</v>
      </c>
      <c r="F11" s="16" t="n">
        <f aca="false">(D11/1.35/1.4/1.1)*1.2</f>
        <v>72150.0721500721</v>
      </c>
      <c r="G11" s="17" t="n">
        <f aca="false">(F11-C11)/C11</f>
        <v>2.60750360750361</v>
      </c>
      <c r="H11" s="18"/>
      <c r="I11" s="40"/>
    </row>
    <row r="12" s="12" customFormat="true" ht="15" hidden="false" customHeight="true" outlineLevel="0" collapsed="false">
      <c r="A12" s="39" t="s">
        <v>49</v>
      </c>
      <c r="B12" s="39" t="s">
        <v>54</v>
      </c>
      <c r="C12" s="16" t="n">
        <v>7500</v>
      </c>
      <c r="D12" s="16" t="n">
        <v>30000</v>
      </c>
      <c r="E12" s="17" t="n">
        <f aca="false">(D12-C12)/C12</f>
        <v>3</v>
      </c>
      <c r="F12" s="16" t="n">
        <f aca="false">(D12/1.35/1.4/1.1)*1.2</f>
        <v>17316.0173160173</v>
      </c>
      <c r="G12" s="17" t="n">
        <f aca="false">(F12-C12)/C12</f>
        <v>1.30880230880231</v>
      </c>
      <c r="I12" s="40"/>
    </row>
    <row r="13" s="12" customFormat="true" ht="15" hidden="false" customHeight="true" outlineLevel="0" collapsed="false">
      <c r="A13" s="39" t="s">
        <v>49</v>
      </c>
      <c r="B13" s="39" t="s">
        <v>55</v>
      </c>
      <c r="C13" s="16" t="n">
        <v>7500</v>
      </c>
      <c r="D13" s="16" t="n">
        <v>30000</v>
      </c>
      <c r="E13" s="17" t="n">
        <f aca="false">(D13-C13)/C13</f>
        <v>3</v>
      </c>
      <c r="F13" s="16" t="n">
        <f aca="false">(D13/1.35/1.4/1.1)*1.2</f>
        <v>17316.0173160173</v>
      </c>
      <c r="G13" s="17" t="n">
        <f aca="false">(F13-C13)/C13</f>
        <v>1.30880230880231</v>
      </c>
      <c r="I13" s="40"/>
      <c r="J13" s="41"/>
      <c r="K13" s="41"/>
    </row>
    <row r="14" s="12" customFormat="true" ht="15" hidden="false" customHeight="true" outlineLevel="0" collapsed="false">
      <c r="A14" s="39" t="s">
        <v>56</v>
      </c>
      <c r="B14" s="39" t="s">
        <v>57</v>
      </c>
      <c r="C14" s="16" t="n">
        <v>10500</v>
      </c>
      <c r="D14" s="16" t="n">
        <v>40000</v>
      </c>
      <c r="E14" s="17" t="n">
        <f aca="false">(D14-C14)/C14</f>
        <v>2.80952380952381</v>
      </c>
      <c r="F14" s="16" t="n">
        <f aca="false">(D14/1.35/1.4/1.1)*1.2</f>
        <v>23088.0230880231</v>
      </c>
      <c r="G14" s="17" t="n">
        <f aca="false">(F14-C14)/C14</f>
        <v>1.19885934171648</v>
      </c>
      <c r="I14" s="40"/>
      <c r="J14" s="41"/>
      <c r="K14" s="41"/>
    </row>
    <row r="15" s="12" customFormat="true" ht="15" hidden="false" customHeight="true" outlineLevel="0" collapsed="false">
      <c r="A15" s="39" t="s">
        <v>56</v>
      </c>
      <c r="B15" s="39" t="s">
        <v>58</v>
      </c>
      <c r="C15" s="16" t="n">
        <v>20000</v>
      </c>
      <c r="D15" s="16" t="n">
        <v>100000</v>
      </c>
      <c r="E15" s="17" t="n">
        <f aca="false">(D15-C15)/C15</f>
        <v>4</v>
      </c>
      <c r="F15" s="16" t="n">
        <f aca="false">(D15/1.35/1.4/1.1)*1.2</f>
        <v>57720.0577200577</v>
      </c>
      <c r="G15" s="17" t="n">
        <f aca="false">(F15-C15)/C15</f>
        <v>1.88600288600289</v>
      </c>
      <c r="I15" s="40"/>
      <c r="J15" s="41"/>
      <c r="K15" s="41"/>
    </row>
    <row r="16" s="12" customFormat="true" ht="15" hidden="false" customHeight="true" outlineLevel="0" collapsed="false">
      <c r="A16" s="39" t="s">
        <v>56</v>
      </c>
      <c r="B16" s="39" t="s">
        <v>59</v>
      </c>
      <c r="C16" s="16" t="n">
        <v>20000</v>
      </c>
      <c r="D16" s="16" t="n">
        <v>100000</v>
      </c>
      <c r="E16" s="17" t="n">
        <f aca="false">(D16-C16)/C16</f>
        <v>4</v>
      </c>
      <c r="F16" s="16" t="n">
        <f aca="false">(D16/1.35/1.4/1.1)*1.2</f>
        <v>57720.0577200577</v>
      </c>
      <c r="G16" s="17" t="n">
        <f aca="false">(F16-C16)/C16</f>
        <v>1.88600288600289</v>
      </c>
      <c r="I16" s="40"/>
      <c r="J16" s="41"/>
      <c r="K16" s="41"/>
    </row>
    <row r="17" s="12" customFormat="true" ht="15" hidden="false" customHeight="true" outlineLevel="0" collapsed="false">
      <c r="A17" s="39" t="s">
        <v>56</v>
      </c>
      <c r="B17" s="39" t="s">
        <v>60</v>
      </c>
      <c r="C17" s="16" t="n">
        <v>7500</v>
      </c>
      <c r="D17" s="16" t="n">
        <v>30000</v>
      </c>
      <c r="E17" s="17" t="n">
        <f aca="false">(D17-C17)/C17</f>
        <v>3</v>
      </c>
      <c r="F17" s="16" t="n">
        <f aca="false">(D17/1.35/1.4/1.1)*1.2</f>
        <v>17316.0173160173</v>
      </c>
      <c r="G17" s="17" t="n">
        <f aca="false">(F17-C17)/C17</f>
        <v>1.30880230880231</v>
      </c>
      <c r="I17" s="40"/>
      <c r="J17" s="41"/>
      <c r="K17" s="41"/>
    </row>
    <row r="18" customFormat="false" ht="15" hidden="false" customHeight="true" outlineLevel="0" collapsed="false">
      <c r="E18" s="22"/>
      <c r="F18" s="21"/>
      <c r="G18" s="23"/>
    </row>
    <row r="19" customFormat="false" ht="15" hidden="false" customHeight="true" outlineLevel="0" collapsed="false">
      <c r="A19" s="42"/>
      <c r="B19" s="42"/>
      <c r="C19" s="42"/>
      <c r="D19" s="20"/>
      <c r="E19" s="42"/>
      <c r="F19" s="42"/>
      <c r="G19" s="42"/>
    </row>
    <row r="20" customFormat="false" ht="12.75" hidden="false" customHeight="false" outlineLevel="0" collapsed="false">
      <c r="A20" s="42"/>
      <c r="B20" s="42"/>
      <c r="C20" s="42"/>
      <c r="D20" s="20"/>
      <c r="E20" s="42"/>
      <c r="F20" s="42"/>
      <c r="G20" s="42"/>
      <c r="H20" s="24"/>
      <c r="I20" s="24"/>
      <c r="J20" s="24"/>
      <c r="K20" s="24"/>
    </row>
    <row r="21" s="28" customFormat="true" ht="12.75" hidden="false" customHeight="false" outlineLevel="0" collapsed="false">
      <c r="A21" s="43"/>
      <c r="B21" s="43"/>
      <c r="C21" s="44"/>
      <c r="D21" s="25"/>
      <c r="E21" s="43"/>
      <c r="F21" s="43"/>
      <c r="G21" s="44"/>
      <c r="H21" s="25"/>
      <c r="I21" s="26"/>
      <c r="J21" s="25"/>
      <c r="K21" s="27"/>
    </row>
    <row r="22" customFormat="false" ht="12.75" hidden="false" customHeight="false" outlineLevel="0" collapsed="false">
      <c r="A22" s="43"/>
      <c r="B22" s="43"/>
      <c r="C22" s="44"/>
      <c r="D22" s="31"/>
      <c r="E22" s="43"/>
      <c r="F22" s="43"/>
      <c r="G22" s="44"/>
      <c r="H22" s="29"/>
      <c r="I22" s="32"/>
      <c r="J22" s="29"/>
      <c r="K22" s="24"/>
    </row>
    <row r="23" customFormat="false" ht="12.75" hidden="false" customHeight="false" outlineLevel="0" collapsed="false">
      <c r="A23" s="43"/>
      <c r="B23" s="43"/>
      <c r="C23" s="44"/>
      <c r="D23" s="31"/>
      <c r="E23" s="43"/>
      <c r="F23" s="43"/>
      <c r="G23" s="44"/>
      <c r="H23" s="29"/>
      <c r="I23" s="32"/>
      <c r="J23" s="29"/>
      <c r="K23" s="24"/>
    </row>
    <row r="24" customFormat="false" ht="12.75" hidden="false" customHeight="false" outlineLevel="0" collapsed="false">
      <c r="A24" s="43"/>
      <c r="B24" s="43"/>
      <c r="C24" s="44"/>
      <c r="D24" s="31"/>
      <c r="E24" s="43"/>
      <c r="F24" s="43"/>
      <c r="G24" s="44"/>
      <c r="H24" s="29"/>
      <c r="I24" s="32"/>
      <c r="J24" s="29"/>
      <c r="K24" s="24"/>
    </row>
    <row r="25" customFormat="false" ht="12.75" hidden="false" customHeight="false" outlineLevel="0" collapsed="false">
      <c r="A25" s="43"/>
      <c r="B25" s="43"/>
      <c r="C25" s="44"/>
      <c r="D25" s="31"/>
      <c r="E25" s="43"/>
      <c r="F25" s="43"/>
      <c r="G25" s="44"/>
      <c r="H25" s="29"/>
      <c r="I25" s="32"/>
      <c r="J25" s="29"/>
      <c r="K25" s="24"/>
    </row>
    <row r="26" customFormat="false" ht="12.75" hidden="false" customHeight="false" outlineLevel="0" collapsed="false">
      <c r="A26" s="43"/>
      <c r="B26" s="43"/>
      <c r="C26" s="44"/>
      <c r="D26" s="31"/>
      <c r="E26" s="43"/>
      <c r="F26" s="43"/>
      <c r="G26" s="44"/>
      <c r="H26" s="29"/>
      <c r="I26" s="32"/>
      <c r="J26" s="29"/>
      <c r="K26" s="24"/>
    </row>
    <row r="27" customFormat="false" ht="12.75" hidden="false" customHeight="false" outlineLevel="0" collapsed="false">
      <c r="A27" s="43"/>
      <c r="B27" s="43"/>
      <c r="C27" s="44"/>
      <c r="D27" s="31"/>
      <c r="E27" s="43"/>
      <c r="F27" s="43"/>
      <c r="G27" s="44"/>
      <c r="H27" s="29"/>
      <c r="I27" s="32"/>
      <c r="J27" s="29"/>
    </row>
    <row r="28" customFormat="false" ht="12.75" hidden="false" customHeight="false" outlineLevel="0" collapsed="false">
      <c r="A28" s="43"/>
      <c r="B28" s="43"/>
      <c r="C28" s="44"/>
      <c r="D28" s="31"/>
      <c r="E28" s="43"/>
      <c r="F28" s="43"/>
      <c r="G28" s="44"/>
      <c r="H28" s="29"/>
      <c r="I28" s="32"/>
      <c r="J28" s="29"/>
    </row>
    <row r="29" customFormat="false" ht="12.75" hidden="false" customHeight="false" outlineLevel="0" collapsed="false">
      <c r="A29" s="43"/>
      <c r="B29" s="43"/>
      <c r="C29" s="44"/>
      <c r="D29" s="31"/>
      <c r="E29" s="43"/>
      <c r="F29" s="43"/>
      <c r="G29" s="44"/>
      <c r="H29" s="29"/>
      <c r="I29" s="32"/>
      <c r="J29" s="29"/>
    </row>
    <row r="30" customFormat="false" ht="12.75" hidden="false" customHeight="false" outlineLevel="0" collapsed="false">
      <c r="A30" s="43"/>
      <c r="B30" s="43"/>
      <c r="C30" s="44"/>
      <c r="D30" s="31"/>
      <c r="E30" s="43"/>
      <c r="F30" s="43"/>
      <c r="G30" s="44"/>
      <c r="H30" s="29"/>
      <c r="I30" s="32"/>
      <c r="J30" s="29"/>
    </row>
    <row r="31" customFormat="false" ht="12.75" hidden="false" customHeight="false" outlineLevel="0" collapsed="false">
      <c r="A31" s="43"/>
      <c r="B31" s="43"/>
      <c r="C31" s="44"/>
      <c r="D31" s="31"/>
      <c r="E31" s="43"/>
      <c r="F31" s="43"/>
      <c r="G31" s="44"/>
      <c r="H31" s="29"/>
      <c r="I31" s="32"/>
      <c r="J31" s="29"/>
    </row>
    <row r="32" customFormat="false" ht="12.75" hidden="false" customHeight="false" outlineLevel="0" collapsed="false">
      <c r="A32" s="43"/>
      <c r="B32" s="43"/>
      <c r="C32" s="44"/>
      <c r="D32" s="31"/>
      <c r="E32" s="43"/>
      <c r="F32" s="43"/>
      <c r="G32" s="44"/>
      <c r="H32" s="29"/>
      <c r="I32" s="32"/>
      <c r="J32" s="29"/>
    </row>
    <row r="33" customFormat="false" ht="12.75" hidden="false" customHeight="false" outlineLevel="0" collapsed="false">
      <c r="A33" s="43"/>
      <c r="B33" s="43"/>
      <c r="C33" s="44"/>
      <c r="D33" s="31"/>
      <c r="E33" s="43"/>
      <c r="F33" s="43"/>
      <c r="G33" s="44"/>
      <c r="H33" s="29"/>
      <c r="I33" s="32"/>
      <c r="J33" s="29"/>
    </row>
    <row r="34" customFormat="false" ht="12.75" hidden="false" customHeight="false" outlineLevel="0" collapsed="false">
      <c r="A34" s="43"/>
      <c r="B34" s="43"/>
      <c r="C34" s="44"/>
      <c r="D34" s="31"/>
      <c r="E34" s="43"/>
      <c r="F34" s="43"/>
      <c r="G34" s="44"/>
      <c r="H34" s="29"/>
      <c r="I34" s="32"/>
      <c r="J34" s="29"/>
    </row>
    <row r="35" customFormat="false" ht="12.75" hidden="false" customHeight="false" outlineLevel="0" collapsed="false">
      <c r="A35" s="43"/>
      <c r="B35" s="43"/>
      <c r="C35" s="44"/>
      <c r="D35" s="31"/>
      <c r="E35" s="29"/>
      <c r="F35" s="31"/>
      <c r="G35" s="31"/>
      <c r="H35" s="29"/>
      <c r="I35" s="32"/>
      <c r="J35" s="29"/>
    </row>
    <row r="36" customFormat="false" ht="12.75" hidden="false" customHeight="false" outlineLevel="0" collapsed="false">
      <c r="A36" s="45"/>
      <c r="B36" s="45"/>
      <c r="C36" s="46"/>
      <c r="D36" s="33"/>
      <c r="E36" s="29"/>
      <c r="F36" s="33"/>
      <c r="G36" s="33"/>
      <c r="H36" s="29"/>
      <c r="I36" s="32"/>
      <c r="J36" s="29"/>
    </row>
    <row r="37" customFormat="false" ht="12.75" hidden="false" customHeight="false" outlineLevel="0" collapsed="false">
      <c r="A37" s="29"/>
      <c r="B37" s="30"/>
      <c r="C37" s="30"/>
      <c r="D37" s="33"/>
      <c r="E37" s="29"/>
      <c r="F37" s="33"/>
      <c r="G37" s="33"/>
      <c r="H37" s="29"/>
      <c r="I37" s="32"/>
      <c r="J37" s="29"/>
    </row>
    <row r="38" customFormat="false" ht="12.75" hidden="false" customHeight="false" outlineLevel="0" collapsed="false">
      <c r="A38" s="29"/>
      <c r="B38" s="30"/>
      <c r="C38" s="30"/>
      <c r="D38" s="33"/>
      <c r="E38" s="29"/>
      <c r="F38" s="33"/>
      <c r="G38" s="33"/>
      <c r="H38" s="29"/>
      <c r="I38" s="32"/>
      <c r="J38" s="29"/>
    </row>
    <row r="39" customFormat="false" ht="12.75" hidden="false" customHeight="false" outlineLevel="0" collapsed="false">
      <c r="A39" s="29"/>
      <c r="B39" s="30"/>
      <c r="C39" s="30"/>
      <c r="D39" s="33"/>
      <c r="E39" s="29"/>
      <c r="F39" s="33"/>
      <c r="G39" s="33"/>
      <c r="H39" s="29"/>
      <c r="I39" s="34"/>
      <c r="J39" s="29"/>
    </row>
    <row r="40" customFormat="false" ht="12.75" hidden="false" customHeight="false" outlineLevel="0" collapsed="false">
      <c r="A40" s="19"/>
      <c r="B40" s="19"/>
      <c r="C40" s="20"/>
      <c r="D40" s="35"/>
      <c r="E40" s="36"/>
      <c r="F40" s="35"/>
      <c r="G40" s="37"/>
      <c r="H40" s="38"/>
      <c r="I40" s="38"/>
      <c r="J40" s="38"/>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sheetData>
  <printOptions headings="false" gridLines="false" gridLinesSet="true" horizontalCentered="false" verticalCentered="false"/>
  <pageMargins left="0.590277777777778" right="0.393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2.14"/>
    <col collapsed="false" customWidth="true" hidden="false" outlineLevel="0" max="4" min="4" style="5" width="11.56"/>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61</v>
      </c>
      <c r="B2" s="13" t="s">
        <v>62</v>
      </c>
      <c r="C2" s="14" t="n">
        <v>1000</v>
      </c>
      <c r="D2" s="14" t="n">
        <v>5000</v>
      </c>
      <c r="E2" s="47" t="n">
        <f aca="false">(D2-C2)/C2</f>
        <v>4</v>
      </c>
      <c r="F2" s="14" t="n">
        <f aca="false">D2/1.35/1.4/1.1</f>
        <v>2405.00240500241</v>
      </c>
      <c r="G2" s="15" t="n">
        <f aca="false">(F2-C2)/C2</f>
        <v>1.4050024050024</v>
      </c>
    </row>
    <row r="3" s="12" customFormat="true" ht="15" hidden="false" customHeight="true" outlineLevel="0" collapsed="false">
      <c r="A3" s="13" t="s">
        <v>63</v>
      </c>
      <c r="B3" s="13" t="s">
        <v>64</v>
      </c>
      <c r="C3" s="14" t="n">
        <v>1000</v>
      </c>
      <c r="D3" s="14" t="n">
        <v>5000</v>
      </c>
      <c r="E3" s="47" t="n">
        <f aca="false">(D3-C3)/C3</f>
        <v>4</v>
      </c>
      <c r="F3" s="14" t="n">
        <f aca="false">D3/1.35/1.4/1.1</f>
        <v>2405.00240500241</v>
      </c>
      <c r="G3" s="15" t="n">
        <f aca="false">(F3-C3)/C3</f>
        <v>1.4050024050024</v>
      </c>
    </row>
    <row r="4" s="12" customFormat="true" ht="15" hidden="false" customHeight="true" outlineLevel="0" collapsed="false">
      <c r="A4" s="13" t="s">
        <v>65</v>
      </c>
      <c r="B4" s="13" t="s">
        <v>66</v>
      </c>
      <c r="C4" s="14" t="n">
        <v>1000</v>
      </c>
      <c r="D4" s="14" t="n">
        <v>10000</v>
      </c>
      <c r="E4" s="47" t="n">
        <f aca="false">(D4-C4)/C4</f>
        <v>9</v>
      </c>
      <c r="F4" s="14" t="n">
        <f aca="false">D4/1.35/1.4/1.1</f>
        <v>4810.00481000481</v>
      </c>
      <c r="G4" s="15" t="n">
        <f aca="false">(F4-C4)/C4</f>
        <v>3.81000481000481</v>
      </c>
    </row>
    <row r="5" s="12" customFormat="true" ht="15" hidden="false" customHeight="true" outlineLevel="0" collapsed="false">
      <c r="A5" s="13" t="s">
        <v>67</v>
      </c>
      <c r="B5" s="13" t="s">
        <v>68</v>
      </c>
      <c r="C5" s="14" t="n">
        <v>2400</v>
      </c>
      <c r="D5" s="14" t="n">
        <v>10000</v>
      </c>
      <c r="E5" s="47" t="n">
        <f aca="false">(D5-C5)/C5</f>
        <v>3.16666666666667</v>
      </c>
      <c r="F5" s="14" t="n">
        <f aca="false">D5/1.35/1.4/1.1</f>
        <v>4810.00481000481</v>
      </c>
      <c r="G5" s="15" t="n">
        <f aca="false">(F5-C5)/C5</f>
        <v>1.00416867083534</v>
      </c>
    </row>
    <row r="6" s="12" customFormat="true" ht="15" hidden="false" customHeight="true" outlineLevel="0" collapsed="false">
      <c r="A6" s="13" t="s">
        <v>67</v>
      </c>
      <c r="B6" s="13" t="s">
        <v>69</v>
      </c>
      <c r="C6" s="14" t="n">
        <v>2400</v>
      </c>
      <c r="D6" s="14" t="n">
        <v>15000</v>
      </c>
      <c r="E6" s="47" t="n">
        <f aca="false">(D6-C6)/C6</f>
        <v>5.25</v>
      </c>
      <c r="F6" s="14" t="n">
        <f aca="false">D6/1.35/1.4/1.1</f>
        <v>7215.00721500721</v>
      </c>
      <c r="G6" s="15" t="n">
        <f aca="false">(F6-C6)/C6</f>
        <v>2.00625300625301</v>
      </c>
    </row>
    <row r="7" s="12" customFormat="true" ht="15" hidden="false" customHeight="true" outlineLevel="0" collapsed="false">
      <c r="A7" s="13" t="s">
        <v>70</v>
      </c>
      <c r="B7" s="13" t="s">
        <v>71</v>
      </c>
      <c r="C7" s="14" t="n">
        <v>1000</v>
      </c>
      <c r="D7" s="14" t="n">
        <v>5000</v>
      </c>
      <c r="E7" s="47" t="n">
        <f aca="false">(D7-C7)/C7</f>
        <v>4</v>
      </c>
      <c r="F7" s="14" t="n">
        <f aca="false">D7/1.35/1.4/1.1</f>
        <v>2405.00240500241</v>
      </c>
      <c r="G7" s="15" t="n">
        <f aca="false">(F7-C7)/C7</f>
        <v>1.4050024050024</v>
      </c>
    </row>
    <row r="8" s="12" customFormat="true" ht="15" hidden="false" customHeight="true" outlineLevel="0" collapsed="false">
      <c r="A8" s="13" t="s">
        <v>72</v>
      </c>
      <c r="B8" s="13" t="s">
        <v>73</v>
      </c>
      <c r="C8" s="14" t="n">
        <v>1500</v>
      </c>
      <c r="D8" s="14" t="n">
        <v>5000</v>
      </c>
      <c r="E8" s="47" t="n">
        <f aca="false">(D8-C8)/C8</f>
        <v>2.33333333333333</v>
      </c>
      <c r="F8" s="14" t="n">
        <f aca="false">D8/1.35/1.4/1.1</f>
        <v>2405.00240500241</v>
      </c>
      <c r="G8" s="15" t="n">
        <f aca="false">(F8-C8)/C8</f>
        <v>0.60333493666827</v>
      </c>
    </row>
    <row r="9" s="12" customFormat="true" ht="15" hidden="false" customHeight="true" outlineLevel="0" collapsed="false">
      <c r="A9" s="13" t="s">
        <v>72</v>
      </c>
      <c r="B9" s="13" t="s">
        <v>74</v>
      </c>
      <c r="C9" s="14" t="n">
        <v>1500</v>
      </c>
      <c r="D9" s="14" t="n">
        <v>15000</v>
      </c>
      <c r="E9" s="47" t="n">
        <f aca="false">(D9-C9)/C9</f>
        <v>9</v>
      </c>
      <c r="F9" s="14" t="n">
        <f aca="false">D9/1.35/1.4/1.1</f>
        <v>7215.00721500721</v>
      </c>
      <c r="G9" s="15" t="n">
        <f aca="false">(F9-C9)/C9</f>
        <v>3.81000481000481</v>
      </c>
    </row>
    <row r="10" s="12" customFormat="true" ht="15" hidden="false" customHeight="true" outlineLevel="0" collapsed="false">
      <c r="A10" s="13" t="s">
        <v>75</v>
      </c>
      <c r="B10" s="13" t="s">
        <v>76</v>
      </c>
      <c r="C10" s="14" t="n">
        <v>1000</v>
      </c>
      <c r="D10" s="14" t="n">
        <v>5000</v>
      </c>
      <c r="E10" s="47" t="n">
        <f aca="false">(D10-C10)/C10</f>
        <v>4</v>
      </c>
      <c r="F10" s="14" t="n">
        <f aca="false">D10/1.35/1.4/1.1</f>
        <v>2405.00240500241</v>
      </c>
      <c r="G10" s="15" t="n">
        <f aca="false">(F10-C10)/C10</f>
        <v>1.4050024050024</v>
      </c>
    </row>
    <row r="11" s="12" customFormat="true" ht="15" hidden="false" customHeight="true" outlineLevel="0" collapsed="false">
      <c r="A11" s="13" t="s">
        <v>77</v>
      </c>
      <c r="B11" s="13" t="s">
        <v>78</v>
      </c>
      <c r="C11" s="14" t="n">
        <v>1000</v>
      </c>
      <c r="D11" s="14" t="n">
        <v>5000</v>
      </c>
      <c r="E11" s="47" t="n">
        <f aca="false">(D11-C11)/C11</f>
        <v>4</v>
      </c>
      <c r="F11" s="14" t="n">
        <f aca="false">D11/1.35/1.4/1.1</f>
        <v>2405.00240500241</v>
      </c>
      <c r="G11" s="15" t="n">
        <f aca="false">(F11-C11)/C11</f>
        <v>1.4050024050024</v>
      </c>
      <c r="H11" s="18"/>
    </row>
    <row r="12" customFormat="false" ht="15" hidden="false" customHeight="true" outlineLevel="0" collapsed="false">
      <c r="C12" s="48"/>
    </row>
    <row r="16" customFormat="false" ht="12.75" hidden="false" customHeight="false" outlineLevel="0" collapsed="false">
      <c r="A16" s="49"/>
      <c r="B16" s="49"/>
      <c r="C16" s="49"/>
      <c r="D16" s="49"/>
      <c r="E16" s="49"/>
      <c r="F16" s="49"/>
      <c r="G16" s="49"/>
      <c r="H16" s="50"/>
      <c r="I16" s="49"/>
      <c r="J16" s="19"/>
      <c r="K16" s="19"/>
    </row>
    <row r="17" customFormat="false" ht="12.75" hidden="false" customHeight="false" outlineLevel="0" collapsed="false">
      <c r="A17" s="30"/>
      <c r="B17" s="30"/>
      <c r="C17" s="31"/>
      <c r="D17" s="51"/>
      <c r="E17" s="31"/>
      <c r="F17" s="31"/>
      <c r="G17" s="51"/>
      <c r="H17" s="52"/>
      <c r="I17" s="51"/>
      <c r="J17" s="19"/>
      <c r="K17" s="19"/>
    </row>
    <row r="18" customFormat="false" ht="12.75" hidden="false" customHeight="false" outlineLevel="0" collapsed="false">
      <c r="A18" s="30"/>
      <c r="B18" s="30"/>
      <c r="C18" s="31"/>
      <c r="D18" s="51"/>
      <c r="E18" s="31"/>
      <c r="F18" s="31"/>
      <c r="G18" s="51"/>
      <c r="H18" s="52"/>
      <c r="I18" s="51"/>
      <c r="J18" s="19"/>
      <c r="K18" s="19"/>
    </row>
    <row r="19" customFormat="false" ht="12.75" hidden="false" customHeight="false" outlineLevel="0" collapsed="false">
      <c r="A19" s="30"/>
      <c r="B19" s="30"/>
      <c r="C19" s="31"/>
      <c r="D19" s="51"/>
      <c r="E19" s="31"/>
      <c r="F19" s="31"/>
      <c r="G19" s="51"/>
      <c r="H19" s="52"/>
      <c r="I19" s="51"/>
      <c r="J19" s="19"/>
      <c r="K19" s="19"/>
    </row>
    <row r="20" customFormat="false" ht="12.75" hidden="false" customHeight="false" outlineLevel="0" collapsed="false">
      <c r="A20" s="30"/>
      <c r="B20" s="30"/>
      <c r="C20" s="31"/>
      <c r="D20" s="51"/>
      <c r="E20" s="31"/>
      <c r="F20" s="31"/>
      <c r="G20" s="51"/>
      <c r="H20" s="52"/>
      <c r="I20" s="51"/>
      <c r="J20" s="19"/>
      <c r="K20" s="19"/>
    </row>
    <row r="21" customFormat="false" ht="12.75" hidden="false" customHeight="false" outlineLevel="0" collapsed="false">
      <c r="A21" s="30"/>
      <c r="B21" s="30"/>
      <c r="C21" s="31"/>
      <c r="D21" s="51"/>
      <c r="E21" s="31"/>
      <c r="F21" s="31"/>
      <c r="G21" s="51"/>
      <c r="H21" s="52"/>
      <c r="I21" s="51"/>
      <c r="J21" s="19"/>
      <c r="K21" s="19"/>
    </row>
    <row r="22" customFormat="false" ht="12.75" hidden="false" customHeight="false" outlineLevel="0" collapsed="false">
      <c r="A22" s="30"/>
      <c r="B22" s="30"/>
      <c r="C22" s="31"/>
      <c r="D22" s="51"/>
      <c r="E22" s="31"/>
      <c r="F22" s="31"/>
      <c r="G22" s="51"/>
      <c r="H22" s="52"/>
      <c r="I22" s="51"/>
      <c r="J22" s="19"/>
      <c r="K22" s="19"/>
    </row>
    <row r="23" customFormat="false" ht="12.75" hidden="false" customHeight="false" outlineLevel="0" collapsed="false">
      <c r="A23" s="30"/>
      <c r="B23" s="30"/>
      <c r="C23" s="31"/>
      <c r="D23" s="51"/>
      <c r="E23" s="31"/>
      <c r="F23" s="31"/>
      <c r="G23" s="51"/>
      <c r="H23" s="52"/>
      <c r="I23" s="51"/>
      <c r="J23" s="19"/>
      <c r="K23" s="19"/>
    </row>
    <row r="24" customFormat="false" ht="12.75" hidden="false" customHeight="false" outlineLevel="0" collapsed="false">
      <c r="A24" s="30"/>
      <c r="B24" s="30"/>
      <c r="C24" s="31"/>
      <c r="D24" s="51"/>
      <c r="E24" s="31"/>
      <c r="F24" s="31"/>
      <c r="G24" s="51"/>
      <c r="H24" s="52"/>
      <c r="I24" s="51"/>
      <c r="J24" s="19"/>
      <c r="K24" s="19"/>
    </row>
    <row r="25" customFormat="false" ht="12.75" hidden="false" customHeight="false" outlineLevel="0" collapsed="false">
      <c r="A25" s="30"/>
      <c r="B25" s="30"/>
      <c r="C25" s="31"/>
      <c r="D25" s="51"/>
      <c r="E25" s="31"/>
      <c r="F25" s="31"/>
      <c r="G25" s="51"/>
      <c r="H25" s="52"/>
      <c r="I25" s="51"/>
      <c r="J25" s="19"/>
      <c r="K25" s="19"/>
    </row>
    <row r="26" customFormat="false" ht="12.75" hidden="false" customHeight="false" outlineLevel="0" collapsed="false">
      <c r="A26" s="30"/>
      <c r="B26" s="30"/>
      <c r="C26" s="31"/>
      <c r="D26" s="51"/>
      <c r="E26" s="31"/>
      <c r="F26" s="31"/>
      <c r="G26" s="51"/>
      <c r="H26" s="52"/>
      <c r="I26" s="51"/>
      <c r="J26" s="19"/>
      <c r="K26" s="19"/>
    </row>
    <row r="27" customFormat="false" ht="12.75" hidden="false" customHeight="false" outlineLevel="0" collapsed="false">
      <c r="A27" s="19"/>
      <c r="B27" s="19"/>
      <c r="C27" s="20"/>
      <c r="D27" s="20"/>
      <c r="E27" s="53"/>
      <c r="F27" s="20"/>
      <c r="G27" s="54"/>
      <c r="H27" s="19"/>
      <c r="I27" s="19"/>
      <c r="J27" s="19"/>
      <c r="K27" s="19"/>
    </row>
    <row r="28" customFormat="false" ht="12.75" hidden="false" customHeight="false" outlineLevel="0" collapsed="false">
      <c r="A28" s="19"/>
      <c r="B28" s="19"/>
      <c r="C28" s="20"/>
      <c r="D28" s="20"/>
      <c r="E28" s="53"/>
      <c r="F28" s="20"/>
      <c r="G28" s="54"/>
      <c r="H28" s="19"/>
      <c r="I28" s="19"/>
      <c r="J28" s="19"/>
      <c r="K28" s="19"/>
    </row>
    <row r="29" customFormat="false" ht="12.75" hidden="false" customHeight="false" outlineLevel="0" collapsed="false">
      <c r="A29" s="19"/>
      <c r="B29" s="19"/>
      <c r="C29" s="20"/>
      <c r="D29" s="20"/>
      <c r="E29" s="53"/>
      <c r="F29" s="20"/>
      <c r="G29" s="54"/>
      <c r="H29" s="19"/>
      <c r="I29" s="19"/>
      <c r="J29" s="19"/>
      <c r="K29"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79</v>
      </c>
      <c r="B2" s="13" t="s">
        <v>80</v>
      </c>
      <c r="C2" s="14" t="n">
        <v>600</v>
      </c>
      <c r="D2" s="14" t="n">
        <v>3000</v>
      </c>
      <c r="E2" s="47" t="n">
        <f aca="false">(D2-C2)/C2</f>
        <v>4</v>
      </c>
      <c r="F2" s="14" t="n">
        <f aca="false">D2/1.35/1.4/1.1</f>
        <v>1443.00144300144</v>
      </c>
      <c r="G2" s="15" t="n">
        <f aca="false">(F2-C2)/C2</f>
        <v>1.40500240500241</v>
      </c>
    </row>
    <row r="3" s="12" customFormat="true" ht="15" hidden="false" customHeight="true" outlineLevel="0" collapsed="false">
      <c r="A3" s="13" t="s">
        <v>79</v>
      </c>
      <c r="B3" s="13" t="s">
        <v>81</v>
      </c>
      <c r="C3" s="14"/>
      <c r="D3" s="14"/>
      <c r="E3" s="47"/>
      <c r="F3" s="14"/>
      <c r="G3" s="15"/>
    </row>
    <row r="4" s="12" customFormat="true" ht="15" hidden="false" customHeight="true" outlineLevel="0" collapsed="false">
      <c r="A4" s="13" t="s">
        <v>82</v>
      </c>
      <c r="B4" s="13" t="s">
        <v>83</v>
      </c>
      <c r="C4" s="14" t="n">
        <v>400</v>
      </c>
      <c r="D4" s="14" t="n">
        <v>2000</v>
      </c>
      <c r="E4" s="47" t="n">
        <f aca="false">(D4-C4)/C4</f>
        <v>4</v>
      </c>
      <c r="F4" s="14" t="n">
        <f aca="false">D4/1.35/1.4/1.1</f>
        <v>962.000962000962</v>
      </c>
      <c r="G4" s="15" t="n">
        <f aca="false">(F4-C4)/C4</f>
        <v>1.40500240500241</v>
      </c>
    </row>
    <row r="5" s="12" customFormat="true" ht="15" hidden="false" customHeight="true" outlineLevel="0" collapsed="false">
      <c r="A5" s="13" t="s">
        <v>82</v>
      </c>
      <c r="B5" s="13" t="s">
        <v>84</v>
      </c>
      <c r="C5" s="14"/>
      <c r="D5" s="14"/>
      <c r="E5" s="47"/>
      <c r="F5" s="14"/>
      <c r="G5" s="15"/>
    </row>
    <row r="6" s="12" customFormat="true" ht="15" hidden="false" customHeight="true" outlineLevel="0" collapsed="false">
      <c r="A6" s="13" t="s">
        <v>85</v>
      </c>
      <c r="B6" s="13" t="s">
        <v>86</v>
      </c>
      <c r="C6" s="14" t="n">
        <v>600</v>
      </c>
      <c r="D6" s="14" t="n">
        <v>3000</v>
      </c>
      <c r="E6" s="47" t="n">
        <f aca="false">(D6-C6)/C6</f>
        <v>4</v>
      </c>
      <c r="F6" s="14" t="n">
        <f aca="false">D6/1.35/1.4/1.1</f>
        <v>1443.00144300144</v>
      </c>
      <c r="G6" s="15" t="n">
        <f aca="false">(F6-C6)/C6</f>
        <v>1.40500240500241</v>
      </c>
    </row>
    <row r="7" s="12" customFormat="true" ht="15" hidden="false" customHeight="true" outlineLevel="0" collapsed="false">
      <c r="A7" s="13" t="s">
        <v>87</v>
      </c>
      <c r="B7" s="13" t="s">
        <v>88</v>
      </c>
      <c r="C7" s="14" t="n">
        <v>600</v>
      </c>
      <c r="D7" s="14" t="n">
        <v>3000</v>
      </c>
      <c r="E7" s="47" t="n">
        <f aca="false">(D7-C7)/C7</f>
        <v>4</v>
      </c>
      <c r="F7" s="14" t="n">
        <f aca="false">D7/1.35/1.4/1.1</f>
        <v>1443.00144300144</v>
      </c>
      <c r="G7" s="15" t="n">
        <f aca="false">(F7-C7)/C7</f>
        <v>1.40500240500241</v>
      </c>
    </row>
    <row r="8" s="12" customFormat="true" ht="15" hidden="false" customHeight="true" outlineLevel="0" collapsed="false">
      <c r="A8" s="13" t="s">
        <v>89</v>
      </c>
      <c r="B8" s="13" t="s">
        <v>90</v>
      </c>
      <c r="C8" s="14" t="n">
        <v>600</v>
      </c>
      <c r="D8" s="14" t="n">
        <v>3000</v>
      </c>
      <c r="E8" s="47" t="n">
        <f aca="false">(D8-C8)/C8</f>
        <v>4</v>
      </c>
      <c r="F8" s="14" t="n">
        <f aca="false">D8/1.35/1.4/1.1</f>
        <v>1443.00144300144</v>
      </c>
      <c r="G8" s="15" t="n">
        <f aca="false">(F8-C8)/C8</f>
        <v>1.40500240500241</v>
      </c>
    </row>
    <row r="9" s="12" customFormat="true" ht="15" hidden="false" customHeight="true" outlineLevel="0" collapsed="false">
      <c r="A9" s="13" t="s">
        <v>89</v>
      </c>
      <c r="B9" s="13" t="s">
        <v>91</v>
      </c>
      <c r="C9" s="14"/>
      <c r="D9" s="14"/>
      <c r="E9" s="47"/>
      <c r="F9" s="14"/>
      <c r="G9" s="15"/>
    </row>
    <row r="10" customFormat="false" ht="12.75" hidden="false" customHeight="false" outlineLevel="0" collapsed="false">
      <c r="A10" s="13" t="s">
        <v>92</v>
      </c>
      <c r="B10" s="13" t="s">
        <v>93</v>
      </c>
      <c r="C10" s="14" t="n">
        <v>600</v>
      </c>
      <c r="D10" s="14" t="n">
        <v>3000</v>
      </c>
      <c r="E10" s="47" t="n">
        <f aca="false">(D10-C10)/C10</f>
        <v>4</v>
      </c>
      <c r="F10" s="14" t="n">
        <f aca="false">D10/1.35/1.4/1.1</f>
        <v>1443.00144300144</v>
      </c>
      <c r="G10" s="15" t="n">
        <f aca="false">(F10-C10)/C10</f>
        <v>1.40500240500241</v>
      </c>
    </row>
    <row r="11" customFormat="false" ht="12.75" hidden="false" customHeight="false" outlineLevel="0" collapsed="false">
      <c r="A11" s="13" t="s">
        <v>94</v>
      </c>
      <c r="B11" s="13" t="s">
        <v>95</v>
      </c>
      <c r="C11" s="14" t="n">
        <v>400</v>
      </c>
      <c r="D11" s="14" t="n">
        <v>2000</v>
      </c>
      <c r="E11" s="47" t="n">
        <f aca="false">(D11-C11)/C11</f>
        <v>4</v>
      </c>
      <c r="F11" s="14" t="n">
        <f aca="false">D11/1.35/1.4/1.1</f>
        <v>962.000962000962</v>
      </c>
      <c r="G11" s="15" t="n">
        <f aca="false">(F11-C11)/C11</f>
        <v>1.40500240500241</v>
      </c>
    </row>
    <row r="12" customFormat="false" ht="12.75" hidden="false" customHeight="false" outlineLevel="0" collapsed="false">
      <c r="A12" s="13" t="s">
        <v>94</v>
      </c>
      <c r="B12" s="13" t="s">
        <v>96</v>
      </c>
      <c r="C12" s="14"/>
      <c r="D12" s="14"/>
      <c r="E12" s="47"/>
      <c r="F12" s="14"/>
      <c r="G12" s="15"/>
    </row>
    <row r="13" customFormat="false" ht="12.75" hidden="false" customHeight="false" outlineLevel="0" collapsed="false">
      <c r="A13" s="13" t="s">
        <v>97</v>
      </c>
      <c r="B13" s="13" t="s">
        <v>98</v>
      </c>
      <c r="C13" s="14" t="n">
        <v>600</v>
      </c>
      <c r="D13" s="14" t="n">
        <v>3000</v>
      </c>
      <c r="E13" s="47" t="n">
        <f aca="false">(D13-C13)/C13</f>
        <v>4</v>
      </c>
      <c r="F13" s="14" t="n">
        <f aca="false">D13/1.35/1.4/1.1</f>
        <v>1443.00144300144</v>
      </c>
      <c r="G13" s="15" t="n">
        <f aca="false">(F13-C13)/C13</f>
        <v>1.40500240500241</v>
      </c>
    </row>
    <row r="14" customFormat="false" ht="12.75" hidden="false" customHeight="false" outlineLevel="0" collapsed="false">
      <c r="A14" s="13" t="s">
        <v>97</v>
      </c>
      <c r="B14" s="13" t="s">
        <v>99</v>
      </c>
      <c r="C14" s="14" t="n">
        <v>600</v>
      </c>
      <c r="D14" s="14" t="n">
        <v>3000</v>
      </c>
      <c r="E14" s="47" t="n">
        <f aca="false">(D14-C14)/C14</f>
        <v>4</v>
      </c>
      <c r="F14" s="14" t="n">
        <f aca="false">D14/1.35/1.4/1.1</f>
        <v>1443.00144300144</v>
      </c>
      <c r="G14" s="15" t="n">
        <f aca="false">(F14-C14)/C14</f>
        <v>1.405002405002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100</v>
      </c>
      <c r="B2" s="13" t="s">
        <v>101</v>
      </c>
      <c r="C2" s="14" t="n">
        <v>3000</v>
      </c>
      <c r="D2" s="14" t="n">
        <v>15000</v>
      </c>
      <c r="E2" s="47" t="n">
        <f aca="false">(D2-C2)/C2</f>
        <v>4</v>
      </c>
      <c r="F2" s="14" t="n">
        <f aca="false">D2/1.35/1.4/1.1</f>
        <v>7215.00721500721</v>
      </c>
      <c r="G2" s="15" t="n">
        <f aca="false">(F2-C2)/C2</f>
        <v>1.4050024050024</v>
      </c>
    </row>
    <row r="3" s="12" customFormat="true" ht="15" hidden="false" customHeight="true" outlineLevel="0" collapsed="false">
      <c r="A3" s="13" t="s">
        <v>100</v>
      </c>
      <c r="B3" s="13" t="s">
        <v>102</v>
      </c>
      <c r="C3" s="14"/>
      <c r="D3" s="14"/>
      <c r="E3" s="47"/>
      <c r="F3" s="14"/>
      <c r="G3" s="15"/>
    </row>
    <row r="4" s="12" customFormat="true" ht="15" hidden="false" customHeight="true" outlineLevel="0" collapsed="false">
      <c r="A4" s="13" t="s">
        <v>103</v>
      </c>
      <c r="B4" s="13" t="s">
        <v>104</v>
      </c>
      <c r="C4" s="14" t="n">
        <v>12000</v>
      </c>
      <c r="D4" s="14" t="n">
        <v>35000</v>
      </c>
      <c r="E4" s="47" t="n">
        <f aca="false">(D4-C4)/C4</f>
        <v>1.91666666666667</v>
      </c>
      <c r="F4" s="14" t="n">
        <f aca="false">D4/1.35/1.4/1.1</f>
        <v>16835.0168350168</v>
      </c>
      <c r="G4" s="15" t="n">
        <f aca="false">(F4-C4)/C4</f>
        <v>0.402918069584736</v>
      </c>
    </row>
    <row r="5" s="12" customFormat="true" ht="15" hidden="false" customHeight="true" outlineLevel="0" collapsed="false">
      <c r="A5" s="13" t="s">
        <v>103</v>
      </c>
      <c r="B5" s="13" t="s">
        <v>105</v>
      </c>
      <c r="C5" s="14" t="n">
        <v>3000</v>
      </c>
      <c r="D5" s="14" t="n">
        <v>15000</v>
      </c>
      <c r="E5" s="47" t="n">
        <f aca="false">(D5-C5)/C5</f>
        <v>4</v>
      </c>
      <c r="F5" s="14" t="n">
        <f aca="false">D5/1.35/1.4/1.1</f>
        <v>7215.00721500721</v>
      </c>
      <c r="G5" s="15" t="n">
        <f aca="false">(F5-C5)/C5</f>
        <v>1.4050024050024</v>
      </c>
    </row>
    <row r="6" s="12" customFormat="true" ht="15" hidden="false" customHeight="true" outlineLevel="0" collapsed="false">
      <c r="A6" s="13" t="s">
        <v>103</v>
      </c>
      <c r="B6" s="13" t="s">
        <v>106</v>
      </c>
      <c r="C6" s="14"/>
      <c r="D6" s="14"/>
      <c r="E6" s="47"/>
      <c r="F6" s="14"/>
      <c r="G6" s="15"/>
    </row>
    <row r="7" s="12" customFormat="true" ht="15" hidden="false" customHeight="true" outlineLevel="0" collapsed="false">
      <c r="A7" s="13" t="s">
        <v>107</v>
      </c>
      <c r="B7" s="13" t="s">
        <v>108</v>
      </c>
      <c r="C7" s="14" t="n">
        <v>12000</v>
      </c>
      <c r="D7" s="14" t="n">
        <v>35000</v>
      </c>
      <c r="E7" s="47" t="n">
        <f aca="false">(D7-C7)/C7</f>
        <v>1.91666666666667</v>
      </c>
      <c r="F7" s="14" t="n">
        <f aca="false">D7/1.35/1.4/1.1</f>
        <v>16835.0168350168</v>
      </c>
      <c r="G7" s="15" t="n">
        <f aca="false">(F7-C7)/C7</f>
        <v>0.402918069584736</v>
      </c>
    </row>
    <row r="8" s="12" customFormat="true" ht="15" hidden="false" customHeight="true" outlineLevel="0" collapsed="false">
      <c r="A8" s="13" t="s">
        <v>107</v>
      </c>
      <c r="B8" s="13" t="s">
        <v>109</v>
      </c>
      <c r="C8" s="14" t="n">
        <v>3000</v>
      </c>
      <c r="D8" s="14" t="n">
        <v>15000</v>
      </c>
      <c r="E8" s="47" t="n">
        <f aca="false">(D8-C8)/C8</f>
        <v>4</v>
      </c>
      <c r="F8" s="14" t="n">
        <f aca="false">D8/1.35/1.4/1.1</f>
        <v>7215.00721500721</v>
      </c>
      <c r="G8" s="15" t="n">
        <f aca="false">(F8-C8)/C8</f>
        <v>1.4050024050024</v>
      </c>
    </row>
    <row r="9" s="12" customFormat="true" ht="15" hidden="false" customHeight="true" outlineLevel="0" collapsed="false">
      <c r="A9" s="13" t="s">
        <v>110</v>
      </c>
      <c r="B9" s="13" t="s">
        <v>111</v>
      </c>
      <c r="C9" s="14" t="n">
        <v>2000</v>
      </c>
      <c r="D9" s="14" t="n">
        <v>4000</v>
      </c>
      <c r="E9" s="47" t="n">
        <f aca="false">(D9-C9)/C9</f>
        <v>1</v>
      </c>
      <c r="F9" s="14" t="n">
        <f aca="false">D9/1.35/1.4/1.1</f>
        <v>1924.00192400192</v>
      </c>
      <c r="G9" s="15" t="n">
        <f aca="false">(F9-C9)/C9</f>
        <v>-0.037999037999038</v>
      </c>
    </row>
    <row r="10" customFormat="false" ht="15" hidden="false" customHeight="true" outlineLevel="0" collapsed="false">
      <c r="A10" s="13" t="s">
        <v>112</v>
      </c>
      <c r="B10" s="13" t="s">
        <v>113</v>
      </c>
      <c r="C10" s="14" t="n">
        <v>3000</v>
      </c>
      <c r="D10" s="14" t="n">
        <v>15000</v>
      </c>
      <c r="E10" s="47" t="n">
        <f aca="false">(D10-C10)/C10</f>
        <v>4</v>
      </c>
      <c r="F10" s="14" t="n">
        <f aca="false">D10/1.35/1.4/1.1</f>
        <v>7215.00721500721</v>
      </c>
      <c r="G10" s="15" t="n">
        <f aca="false">(F10-C10)/C10</f>
        <v>1.4050024050024</v>
      </c>
    </row>
    <row r="11" customFormat="false" ht="15" hidden="false" customHeight="true" outlineLevel="0" collapsed="false">
      <c r="A11" s="13" t="s">
        <v>112</v>
      </c>
      <c r="B11" s="13" t="s">
        <v>114</v>
      </c>
      <c r="C11" s="14"/>
      <c r="D11" s="14"/>
      <c r="E11" s="47"/>
      <c r="F11" s="14"/>
      <c r="G11" s="15"/>
    </row>
    <row r="12" customFormat="false" ht="15" hidden="false" customHeight="true" outlineLevel="0" collapsed="false">
      <c r="A12" s="13" t="s">
        <v>112</v>
      </c>
      <c r="B12" s="13" t="s">
        <v>115</v>
      </c>
      <c r="C12" s="14"/>
      <c r="D12" s="14"/>
      <c r="E12" s="47"/>
      <c r="F12" s="14"/>
      <c r="G12" s="15"/>
    </row>
    <row r="13" customFormat="false" ht="15" hidden="false" customHeight="true" outlineLevel="0" collapsed="false">
      <c r="A13" s="13" t="s">
        <v>116</v>
      </c>
      <c r="B13" s="13" t="s">
        <v>117</v>
      </c>
      <c r="C13" s="14" t="n">
        <v>12000</v>
      </c>
      <c r="D13" s="14" t="n">
        <v>35000</v>
      </c>
      <c r="E13" s="47" t="n">
        <f aca="false">(D13-C13)/C13</f>
        <v>1.91666666666667</v>
      </c>
      <c r="F13" s="14" t="n">
        <f aca="false">D13/1.35/1.4/1.1</f>
        <v>16835.0168350168</v>
      </c>
      <c r="G13" s="15" t="n">
        <f aca="false">(F13-C13)/C13</f>
        <v>0.402918069584736</v>
      </c>
    </row>
    <row r="14" customFormat="false" ht="15" hidden="false" customHeight="true" outlineLevel="0" collapsed="false">
      <c r="A14" s="13" t="s">
        <v>116</v>
      </c>
      <c r="B14" s="13" t="s">
        <v>118</v>
      </c>
      <c r="C14" s="14" t="n">
        <v>3000</v>
      </c>
      <c r="D14" s="14" t="n">
        <v>15000</v>
      </c>
      <c r="E14" s="47" t="n">
        <f aca="false">(D14-C14)/C14</f>
        <v>4</v>
      </c>
      <c r="F14" s="14" t="n">
        <f aca="false">D14/1.35/1.4/1.1</f>
        <v>7215.00721500721</v>
      </c>
      <c r="G14" s="15" t="n">
        <f aca="false">(F14-C14)/C14</f>
        <v>1.4050024050024</v>
      </c>
    </row>
    <row r="15" customFormat="false" ht="15" hidden="false" customHeight="true" outlineLevel="0" collapsed="false">
      <c r="A15" s="13" t="s">
        <v>116</v>
      </c>
      <c r="B15" s="13" t="s">
        <v>119</v>
      </c>
      <c r="C15" s="14"/>
      <c r="D15" s="14"/>
      <c r="E15" s="47"/>
      <c r="F15" s="14"/>
      <c r="G15" s="15"/>
    </row>
    <row r="16" customFormat="false" ht="15" hidden="false" customHeight="true" outlineLevel="0" collapsed="false">
      <c r="A16" s="13" t="s">
        <v>120</v>
      </c>
      <c r="B16" s="13" t="s">
        <v>121</v>
      </c>
      <c r="C16" s="14" t="n">
        <v>12000</v>
      </c>
      <c r="D16" s="14" t="n">
        <v>35000</v>
      </c>
      <c r="E16" s="47" t="n">
        <f aca="false">(D16-C16)/C16</f>
        <v>1.91666666666667</v>
      </c>
      <c r="F16" s="14" t="n">
        <f aca="false">D16/1.35/1.4/1.1</f>
        <v>16835.0168350168</v>
      </c>
      <c r="G16" s="15" t="n">
        <f aca="false">(F16-C16)/C16</f>
        <v>0.402918069584736</v>
      </c>
    </row>
    <row r="17" customFormat="false" ht="15" hidden="false" customHeight="true" outlineLevel="0" collapsed="false">
      <c r="A17" s="13" t="s">
        <v>120</v>
      </c>
      <c r="B17" s="13" t="s">
        <v>122</v>
      </c>
      <c r="C17" s="14" t="n">
        <v>3000</v>
      </c>
      <c r="D17" s="14" t="n">
        <v>15000</v>
      </c>
      <c r="E17" s="47" t="n">
        <f aca="false">(D17-C17)/C17</f>
        <v>4</v>
      </c>
      <c r="F17" s="14" t="n">
        <f aca="false">D17/1.35/1.4/1.1</f>
        <v>7215.00721500721</v>
      </c>
      <c r="G17" s="15" t="n">
        <f aca="false">(F17-C17)/C17</f>
        <v>1.4050024050024</v>
      </c>
    </row>
    <row r="18" customFormat="false" ht="15" hidden="false" customHeight="true" outlineLevel="0" collapsed="false">
      <c r="A18" s="13" t="s">
        <v>123</v>
      </c>
      <c r="B18" s="13" t="s">
        <v>124</v>
      </c>
      <c r="C18" s="14" t="n">
        <v>3000</v>
      </c>
      <c r="D18" s="14" t="n">
        <v>4000</v>
      </c>
      <c r="E18" s="47" t="n">
        <f aca="false">(D18-C18)/C18</f>
        <v>0.333333333333333</v>
      </c>
      <c r="F18" s="14" t="n">
        <f aca="false">D18/1.35/1.4/1.1</f>
        <v>1924.00192400192</v>
      </c>
      <c r="G18" s="15" t="n">
        <f aca="false">(F18-C18)/C18</f>
        <v>-0.358666025332692</v>
      </c>
    </row>
    <row r="19" customFormat="false" ht="15" hidden="false" customHeight="true" outlineLevel="0" collapsed="false">
      <c r="A19" s="13" t="s">
        <v>125</v>
      </c>
      <c r="B19" s="13" t="s">
        <v>126</v>
      </c>
      <c r="C19" s="14" t="n">
        <v>3000</v>
      </c>
      <c r="D19" s="14" t="n">
        <v>15000</v>
      </c>
      <c r="E19" s="47" t="n">
        <f aca="false">(D19-C19)/C19</f>
        <v>4</v>
      </c>
      <c r="F19" s="14" t="n">
        <f aca="false">D19/1.35/1.4/1.1</f>
        <v>7215.00721500721</v>
      </c>
      <c r="G19" s="15" t="n">
        <f aca="false">(F19-C19)/C19</f>
        <v>1.4050024050024</v>
      </c>
    </row>
    <row r="20" customFormat="false" ht="15" hidden="false" customHeight="true" outlineLevel="0" collapsed="false">
      <c r="A20" s="13" t="s">
        <v>127</v>
      </c>
      <c r="B20" s="13" t="s">
        <v>128</v>
      </c>
      <c r="C20" s="14" t="n">
        <v>12000</v>
      </c>
      <c r="D20" s="14" t="n">
        <v>35000</v>
      </c>
      <c r="E20" s="47" t="n">
        <f aca="false">(D20-C20)/C20</f>
        <v>1.91666666666667</v>
      </c>
      <c r="F20" s="14" t="n">
        <f aca="false">D20/1.35/1.4/1.1</f>
        <v>16835.0168350168</v>
      </c>
      <c r="G20" s="15" t="n">
        <f aca="false">(F20-C20)/C20</f>
        <v>0.402918069584736</v>
      </c>
    </row>
    <row r="21" customFormat="false" ht="15" hidden="false" customHeight="true" outlineLevel="0" collapsed="false">
      <c r="A21" s="13" t="s">
        <v>129</v>
      </c>
      <c r="B21" s="13" t="s">
        <v>130</v>
      </c>
      <c r="C21" s="14" t="n">
        <v>12000</v>
      </c>
      <c r="D21" s="14" t="n">
        <v>35000</v>
      </c>
      <c r="E21" s="47" t="n">
        <f aca="false">(D21-C21)/C21</f>
        <v>1.91666666666667</v>
      </c>
      <c r="F21" s="14" t="n">
        <f aca="false">D21/1.35/1.4/1.1</f>
        <v>16835.0168350168</v>
      </c>
      <c r="G21" s="15" t="n">
        <f aca="false">(F21-C21)/C21</f>
        <v>0.402918069584736</v>
      </c>
    </row>
    <row r="22" customFormat="false" ht="15" hidden="false" customHeight="true" outlineLevel="0" collapsed="false">
      <c r="A22" s="13" t="s">
        <v>129</v>
      </c>
      <c r="B22" s="13" t="s">
        <v>131</v>
      </c>
      <c r="C22" s="14" t="n">
        <v>3000</v>
      </c>
      <c r="D22" s="14" t="n">
        <v>15000</v>
      </c>
      <c r="E22" s="47" t="n">
        <f aca="false">(D22-C22)/C22</f>
        <v>4</v>
      </c>
      <c r="F22" s="14" t="n">
        <f aca="false">D22/1.35/1.4/1.1</f>
        <v>7215.00721500721</v>
      </c>
      <c r="G22" s="15" t="n">
        <f aca="false">(F22-C22)/C22</f>
        <v>1.4050024050024</v>
      </c>
    </row>
    <row r="23" customFormat="false" ht="15" hidden="false" customHeight="true" outlineLevel="0" collapsed="false">
      <c r="A23" s="13" t="s">
        <v>129</v>
      </c>
      <c r="B23" s="13" t="s">
        <v>132</v>
      </c>
      <c r="C23" s="14"/>
      <c r="D23" s="14"/>
      <c r="E23" s="47"/>
      <c r="F23" s="14"/>
      <c r="G23" s="15"/>
    </row>
    <row r="24" customFormat="false" ht="15" hidden="false" customHeight="true" outlineLevel="0" collapsed="false">
      <c r="A24" s="13" t="s">
        <v>133</v>
      </c>
      <c r="B24" s="13" t="s">
        <v>134</v>
      </c>
      <c r="C24" s="14" t="n">
        <v>3000</v>
      </c>
      <c r="D24" s="14" t="n">
        <v>15000</v>
      </c>
      <c r="E24" s="47" t="n">
        <f aca="false">(D24-C24)/C24</f>
        <v>4</v>
      </c>
      <c r="F24" s="14" t="n">
        <f aca="false">D24/1.35/1.4/1.1</f>
        <v>7215.00721500721</v>
      </c>
      <c r="G24" s="15" t="n">
        <f aca="false">(F24-C24)/C24</f>
        <v>1.4050024050024</v>
      </c>
    </row>
    <row r="25" customFormat="false" ht="15" hidden="false" customHeight="true" outlineLevel="0" collapsed="false">
      <c r="A25" s="13" t="s">
        <v>133</v>
      </c>
      <c r="B25" s="13" t="s">
        <v>135</v>
      </c>
      <c r="C25" s="14"/>
      <c r="D25" s="14"/>
      <c r="E25" s="47"/>
      <c r="F25" s="14"/>
      <c r="G25" s="15"/>
    </row>
    <row r="26" customFormat="false" ht="15" hidden="false" customHeight="true" outlineLevel="0" collapsed="false">
      <c r="A26" s="13" t="s">
        <v>133</v>
      </c>
      <c r="B26" s="13" t="s">
        <v>136</v>
      </c>
      <c r="C26" s="14" t="n">
        <v>3000</v>
      </c>
      <c r="D26" s="14" t="n">
        <v>4000</v>
      </c>
      <c r="E26" s="47" t="n">
        <f aca="false">(D26-C26)/C26</f>
        <v>0.333333333333333</v>
      </c>
      <c r="F26" s="14" t="n">
        <f aca="false">D26/1.35/1.4/1.1</f>
        <v>1924.00192400192</v>
      </c>
      <c r="G26" s="15" t="n">
        <f aca="false">(F26-C26)/C26</f>
        <v>-0.358666025332692</v>
      </c>
    </row>
    <row r="27" customFormat="false" ht="15" hidden="false" customHeight="true" outlineLevel="0" collapsed="false">
      <c r="A27" s="13" t="s">
        <v>137</v>
      </c>
      <c r="B27" s="13" t="s">
        <v>138</v>
      </c>
      <c r="C27" s="14" t="n">
        <v>3000</v>
      </c>
      <c r="D27" s="14" t="n">
        <v>15000</v>
      </c>
      <c r="E27" s="47" t="n">
        <f aca="false">(D27-C27)/C27</f>
        <v>4</v>
      </c>
      <c r="F27" s="14" t="n">
        <f aca="false">D27/1.35/1.4/1.1</f>
        <v>7215.00721500721</v>
      </c>
      <c r="G27" s="15" t="n">
        <f aca="false">(F27-C27)/C27</f>
        <v>1.4050024050024</v>
      </c>
    </row>
    <row r="28" customFormat="false" ht="15" hidden="false" customHeight="true" outlineLevel="0" collapsed="false">
      <c r="A28" s="13" t="s">
        <v>137</v>
      </c>
      <c r="B28" s="13" t="s">
        <v>139</v>
      </c>
      <c r="C28" s="14" t="n">
        <v>3000</v>
      </c>
      <c r="D28" s="14" t="n">
        <v>15000</v>
      </c>
      <c r="E28" s="47" t="n">
        <f aca="false">(D28-C28)/C28</f>
        <v>4</v>
      </c>
      <c r="F28" s="14" t="n">
        <f aca="false">D28/1.35/1.4/1.1</f>
        <v>7215.00721500721</v>
      </c>
      <c r="G28" s="15" t="n">
        <f aca="false">(F28-C28)/C28</f>
        <v>1.4050024050024</v>
      </c>
    </row>
    <row r="29" customFormat="false" ht="15" hidden="false" customHeight="true" outlineLevel="0" collapsed="false">
      <c r="A29" s="13" t="s">
        <v>140</v>
      </c>
      <c r="B29" s="13" t="s">
        <v>141</v>
      </c>
      <c r="C29" s="14" t="n">
        <v>3000</v>
      </c>
      <c r="D29" s="14" t="n">
        <v>15000</v>
      </c>
      <c r="E29" s="47" t="n">
        <f aca="false">(D29-C29)/C29</f>
        <v>4</v>
      </c>
      <c r="F29" s="14" t="n">
        <f aca="false">D29/1.35/1.4/1.1</f>
        <v>7215.00721500721</v>
      </c>
      <c r="G29" s="15" t="n">
        <f aca="false">(F29-C29)/C29</f>
        <v>1.4050024050024</v>
      </c>
    </row>
    <row r="30" customFormat="false" ht="15" hidden="false" customHeight="true" outlineLevel="0" collapsed="false">
      <c r="A30" s="13" t="s">
        <v>142</v>
      </c>
      <c r="B30" s="13" t="s">
        <v>143</v>
      </c>
      <c r="C30" s="14" t="n">
        <v>3000</v>
      </c>
      <c r="D30" s="14" t="n">
        <v>15000</v>
      </c>
      <c r="E30" s="47" t="n">
        <f aca="false">(D30-C30)/C30</f>
        <v>4</v>
      </c>
      <c r="F30" s="14" t="n">
        <f aca="false">D30/1.35/1.4/1.1</f>
        <v>7215.00721500721</v>
      </c>
      <c r="G30" s="15" t="n">
        <f aca="false">(F30-C30)/C30</f>
        <v>1.4050024050024</v>
      </c>
    </row>
    <row r="31" customFormat="false" ht="15" hidden="false" customHeight="true" outlineLevel="0" collapsed="false">
      <c r="A31" s="13" t="s">
        <v>142</v>
      </c>
      <c r="B31" s="13" t="s">
        <v>144</v>
      </c>
      <c r="C31" s="14"/>
      <c r="D31" s="14"/>
      <c r="E31" s="47"/>
      <c r="F31" s="14"/>
      <c r="G31" s="15"/>
    </row>
    <row r="32" customFormat="false" ht="15" hidden="false" customHeight="true" outlineLevel="0" collapsed="false">
      <c r="A32" s="13" t="s">
        <v>145</v>
      </c>
      <c r="B32" s="13" t="s">
        <v>146</v>
      </c>
      <c r="C32" s="14"/>
      <c r="D32" s="14"/>
      <c r="E32" s="47"/>
      <c r="F32" s="14"/>
      <c r="G32" s="15"/>
    </row>
    <row r="33" customFormat="false" ht="15" hidden="false" customHeight="true" outlineLevel="0" collapsed="false">
      <c r="A33" s="13" t="s">
        <v>145</v>
      </c>
      <c r="B33" s="13" t="s">
        <v>147</v>
      </c>
      <c r="C33" s="14" t="n">
        <v>3000</v>
      </c>
      <c r="D33" s="14" t="n">
        <v>4000</v>
      </c>
      <c r="E33" s="47" t="n">
        <f aca="false">(D33-C33)/C33</f>
        <v>0.333333333333333</v>
      </c>
      <c r="F33" s="14" t="n">
        <f aca="false">D33/1.35/1.4/1.1</f>
        <v>1924.00192400192</v>
      </c>
      <c r="G33" s="15" t="n">
        <f aca="false">(F33-C33)/C33</f>
        <v>-0.358666025332692</v>
      </c>
    </row>
    <row r="34" customFormat="false" ht="15" hidden="false" customHeight="true" outlineLevel="0" collapsed="false"/>
    <row r="35" customFormat="false" ht="1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148</v>
      </c>
      <c r="B2" s="13" t="s">
        <v>149</v>
      </c>
      <c r="C2" s="14"/>
      <c r="D2" s="14"/>
      <c r="E2" s="47"/>
      <c r="F2" s="14"/>
      <c r="G2" s="15"/>
    </row>
    <row r="3" s="12" customFormat="true" ht="15" hidden="false" customHeight="true" outlineLevel="0" collapsed="false">
      <c r="A3" s="13" t="s">
        <v>148</v>
      </c>
      <c r="B3" s="13" t="s">
        <v>150</v>
      </c>
      <c r="C3" s="14" t="n">
        <v>8000</v>
      </c>
      <c r="D3" s="14" t="n">
        <v>50000</v>
      </c>
      <c r="E3" s="47" t="n">
        <f aca="false">(D3-C3)/C3</f>
        <v>5.25</v>
      </c>
      <c r="F3" s="14" t="n">
        <f aca="false">D3/1.35/1.4/1.1</f>
        <v>24050.024050024</v>
      </c>
      <c r="G3" s="15" t="n">
        <f aca="false">(F3-C3)/C3</f>
        <v>2.00625300625301</v>
      </c>
    </row>
    <row r="4" s="12" customFormat="true" ht="15" hidden="false" customHeight="true" outlineLevel="0" collapsed="false">
      <c r="A4" s="13" t="s">
        <v>151</v>
      </c>
      <c r="B4" s="13" t="s">
        <v>152</v>
      </c>
      <c r="C4" s="14" t="n">
        <v>6000</v>
      </c>
      <c r="D4" s="14" t="n">
        <v>50000</v>
      </c>
      <c r="E4" s="47" t="n">
        <f aca="false">(D4-C4)/C4</f>
        <v>7.33333333333333</v>
      </c>
      <c r="F4" s="14" t="n">
        <f aca="false">D4/1.35/1.4/1.1</f>
        <v>24050.024050024</v>
      </c>
      <c r="G4" s="15" t="n">
        <f aca="false">(F4-C4)/C4</f>
        <v>3.00833734167067</v>
      </c>
    </row>
    <row r="5" s="12" customFormat="true" ht="15" hidden="false" customHeight="true" outlineLevel="0" collapsed="false">
      <c r="A5" s="13" t="s">
        <v>151</v>
      </c>
      <c r="B5" s="13" t="s">
        <v>153</v>
      </c>
      <c r="C5" s="14" t="n">
        <v>6000</v>
      </c>
      <c r="D5" s="14" t="n">
        <v>20000</v>
      </c>
      <c r="E5" s="47" t="n">
        <f aca="false">(D5-C5)/C5</f>
        <v>2.33333333333333</v>
      </c>
      <c r="F5" s="14" t="n">
        <f aca="false">D5/1.35/1.4/1.1</f>
        <v>9620.00962000962</v>
      </c>
      <c r="G5" s="15" t="n">
        <f aca="false">(F5-C5)/C5</f>
        <v>0.60333493666827</v>
      </c>
    </row>
    <row r="6" s="12" customFormat="true" ht="15" hidden="false" customHeight="true" outlineLevel="0" collapsed="false">
      <c r="A6" s="13" t="s">
        <v>151</v>
      </c>
      <c r="B6" s="13" t="s">
        <v>154</v>
      </c>
      <c r="C6" s="14" t="n">
        <v>32000</v>
      </c>
      <c r="D6" s="14" t="n">
        <v>300000</v>
      </c>
      <c r="E6" s="47" t="n">
        <f aca="false">(D6-C6)/C6</f>
        <v>8.375</v>
      </c>
      <c r="F6" s="14" t="n">
        <f aca="false">D6/1.35/1.4/1.1</f>
        <v>144300.144300144</v>
      </c>
      <c r="G6" s="15" t="n">
        <f aca="false">(F6-C6)/C6</f>
        <v>3.50937950937951</v>
      </c>
    </row>
    <row r="7" s="12" customFormat="true" ht="15" hidden="false" customHeight="true" outlineLevel="0" collapsed="false">
      <c r="A7" s="13" t="s">
        <v>155</v>
      </c>
      <c r="B7" s="13" t="s">
        <v>156</v>
      </c>
      <c r="C7" s="14" t="n">
        <v>32000</v>
      </c>
      <c r="D7" s="14" t="n">
        <v>300000</v>
      </c>
      <c r="E7" s="47" t="n">
        <f aca="false">(D7-C7)/C7</f>
        <v>8.375</v>
      </c>
      <c r="F7" s="14" t="n">
        <f aca="false">D7/1.35/1.4/1.1</f>
        <v>144300.144300144</v>
      </c>
      <c r="G7" s="15" t="n">
        <f aca="false">(F7-C7)/C7</f>
        <v>3.50937950937951</v>
      </c>
    </row>
    <row r="8" s="12" customFormat="true" ht="15" hidden="false" customHeight="true" outlineLevel="0" collapsed="false">
      <c r="A8" s="13" t="s">
        <v>155</v>
      </c>
      <c r="B8" s="13" t="s">
        <v>157</v>
      </c>
      <c r="C8" s="14" t="n">
        <v>1500</v>
      </c>
      <c r="D8" s="14" t="n">
        <v>4000</v>
      </c>
      <c r="E8" s="47" t="n">
        <f aca="false">(D8-C8)/C8</f>
        <v>1.66666666666667</v>
      </c>
      <c r="F8" s="14" t="n">
        <f aca="false">D8/1.35/1.4/1.1</f>
        <v>1924.00192400192</v>
      </c>
      <c r="G8" s="15" t="n">
        <f aca="false">(F8-C8)/C8</f>
        <v>0.282667949334616</v>
      </c>
    </row>
    <row r="9" s="12" customFormat="true" ht="15" hidden="false" customHeight="true" outlineLevel="0" collapsed="false">
      <c r="A9" s="13" t="s">
        <v>158</v>
      </c>
      <c r="B9" s="13" t="s">
        <v>159</v>
      </c>
      <c r="C9" s="14" t="n">
        <v>1500</v>
      </c>
      <c r="D9" s="14" t="n">
        <v>4000</v>
      </c>
      <c r="E9" s="47" t="n">
        <f aca="false">(D9-C9)/C9</f>
        <v>1.66666666666667</v>
      </c>
      <c r="F9" s="14" t="n">
        <f aca="false">D9/1.35/1.4/1.1</f>
        <v>1924.00192400192</v>
      </c>
      <c r="G9" s="15" t="n">
        <f aca="false">(F9-C9)/C9</f>
        <v>0.282667949334616</v>
      </c>
    </row>
    <row r="10" customFormat="false" ht="15" hidden="false" customHeight="true" outlineLevel="0" collapsed="false">
      <c r="A10" s="13" t="s">
        <v>160</v>
      </c>
      <c r="B10" s="13" t="s">
        <v>161</v>
      </c>
      <c r="C10" s="14" t="n">
        <v>8000</v>
      </c>
      <c r="D10" s="14" t="n">
        <v>50000</v>
      </c>
      <c r="E10" s="47" t="n">
        <f aca="false">(D10-C10)/C10</f>
        <v>5.25</v>
      </c>
      <c r="F10" s="14" t="n">
        <f aca="false">D10/1.35/1.4/1.1</f>
        <v>24050.024050024</v>
      </c>
      <c r="G10" s="15" t="n">
        <f aca="false">(F10-C10)/C10</f>
        <v>2.00625300625301</v>
      </c>
    </row>
    <row r="11" customFormat="false" ht="15" hidden="false" customHeight="true" outlineLevel="0" collapsed="false">
      <c r="A11" s="13" t="s">
        <v>162</v>
      </c>
      <c r="B11" s="13" t="s">
        <v>163</v>
      </c>
      <c r="C11" s="14" t="n">
        <v>6000</v>
      </c>
      <c r="D11" s="14" t="n">
        <v>20000</v>
      </c>
      <c r="E11" s="47" t="n">
        <f aca="false">(D11-C11)/C11</f>
        <v>2.33333333333333</v>
      </c>
      <c r="F11" s="14" t="n">
        <f aca="false">D11/1.35/1.4/1.1</f>
        <v>9620.00962000962</v>
      </c>
      <c r="G11" s="15" t="n">
        <f aca="false">(F11-C11)/C11</f>
        <v>0.60333493666827</v>
      </c>
    </row>
    <row r="12" customFormat="false" ht="15" hidden="false" customHeight="true" outlineLevel="0" collapsed="false">
      <c r="A12" s="13" t="s">
        <v>162</v>
      </c>
      <c r="B12" s="13" t="s">
        <v>164</v>
      </c>
      <c r="C12" s="14" t="n">
        <v>32000</v>
      </c>
      <c r="D12" s="14" t="n">
        <v>300000</v>
      </c>
      <c r="E12" s="47" t="n">
        <f aca="false">(D12-C12)/C12</f>
        <v>8.375</v>
      </c>
      <c r="F12" s="14" t="n">
        <f aca="false">D12/1.35/1.4/1.1</f>
        <v>144300.144300144</v>
      </c>
      <c r="G12" s="15" t="n">
        <f aca="false">(F12-C12)/C12</f>
        <v>3.50937950937951</v>
      </c>
    </row>
    <row r="13" customFormat="false" ht="15" hidden="false" customHeight="true" outlineLevel="0" collapsed="false">
      <c r="A13" s="13" t="s">
        <v>165</v>
      </c>
      <c r="B13" s="13" t="s">
        <v>166</v>
      </c>
      <c r="C13" s="14" t="n">
        <v>32000</v>
      </c>
      <c r="D13" s="14" t="n">
        <v>300000</v>
      </c>
      <c r="E13" s="47" t="n">
        <f aca="false">(D13-C13)/C13</f>
        <v>8.375</v>
      </c>
      <c r="F13" s="14" t="n">
        <f aca="false">D13/1.35/1.4/1.1</f>
        <v>144300.144300144</v>
      </c>
      <c r="G13" s="15" t="n">
        <f aca="false">(F13-C13)/C13</f>
        <v>3.50937950937951</v>
      </c>
    </row>
    <row r="14" customFormat="false" ht="15" hidden="false" customHeight="true" outlineLevel="0" collapsed="false">
      <c r="A14" s="13" t="s">
        <v>165</v>
      </c>
      <c r="B14" s="13" t="s">
        <v>167</v>
      </c>
      <c r="C14" s="14" t="n">
        <v>1800</v>
      </c>
      <c r="D14" s="14" t="n">
        <v>8000</v>
      </c>
      <c r="E14" s="47" t="n">
        <f aca="false">(D14-C14)/C14</f>
        <v>3.44444444444444</v>
      </c>
      <c r="F14" s="14" t="n">
        <f aca="false">D14/1.35/1.4/1.1</f>
        <v>3848.00384800385</v>
      </c>
      <c r="G14" s="15" t="n">
        <f aca="false">(F14-C14)/C14</f>
        <v>1.13777991555769</v>
      </c>
    </row>
    <row r="15" customFormat="false" ht="15" hidden="false" customHeight="true" outlineLevel="0" collapsed="false">
      <c r="A15" s="13" t="s">
        <v>168</v>
      </c>
      <c r="B15" s="13" t="s">
        <v>169</v>
      </c>
      <c r="C15" s="14" t="n">
        <v>1500</v>
      </c>
      <c r="D15" s="14" t="n">
        <v>5000</v>
      </c>
      <c r="E15" s="47" t="n">
        <f aca="false">(D15-C15)/C15</f>
        <v>2.33333333333333</v>
      </c>
      <c r="F15" s="14" t="n">
        <f aca="false">D15/1.35/1.4/1.1</f>
        <v>2405.00240500241</v>
      </c>
      <c r="G15" s="15" t="n">
        <f aca="false">(F15-C15)/C15</f>
        <v>0.60333493666827</v>
      </c>
    </row>
    <row r="16" customFormat="false" ht="15" hidden="false" customHeight="true" outlineLevel="0" collapsed="false">
      <c r="A16" s="13" t="s">
        <v>170</v>
      </c>
      <c r="B16" s="13" t="s">
        <v>171</v>
      </c>
      <c r="C16" s="14" t="n">
        <v>1800</v>
      </c>
      <c r="D16" s="14" t="n">
        <v>20000</v>
      </c>
      <c r="E16" s="47" t="n">
        <f aca="false">(D16-C16)/C16</f>
        <v>10.1111111111111</v>
      </c>
      <c r="F16" s="14" t="n">
        <f aca="false">D16/1.35/1.4/1.1</f>
        <v>9620.00962000962</v>
      </c>
      <c r="G16" s="15" t="n">
        <f aca="false">(F16-C16)/C16</f>
        <v>4.34444978889423</v>
      </c>
    </row>
    <row r="17" customFormat="false" ht="15" hidden="false" customHeight="true" outlineLevel="0" collapsed="false">
      <c r="A17" s="13" t="s">
        <v>172</v>
      </c>
      <c r="B17" s="13" t="s">
        <v>173</v>
      </c>
      <c r="C17" s="14" t="n">
        <v>1800</v>
      </c>
      <c r="D17" s="14" t="n">
        <v>20000</v>
      </c>
      <c r="E17" s="47" t="n">
        <f aca="false">(D17-C17)/C17</f>
        <v>10.1111111111111</v>
      </c>
      <c r="F17" s="14" t="n">
        <f aca="false">D17/1.35/1.4/1.1</f>
        <v>9620.00962000962</v>
      </c>
      <c r="G17" s="15" t="n">
        <f aca="false">(F17-C17)/C17</f>
        <v>4.34444978889423</v>
      </c>
    </row>
    <row r="18" customFormat="false" ht="15" hidden="false" customHeight="true" outlineLevel="0" collapsed="false">
      <c r="A18" s="13" t="s">
        <v>172</v>
      </c>
      <c r="B18" s="13" t="s">
        <v>174</v>
      </c>
      <c r="C18" s="14" t="n">
        <v>6000</v>
      </c>
      <c r="D18" s="14" t="n">
        <v>100000</v>
      </c>
      <c r="E18" s="47" t="n">
        <f aca="false">(D18-C18)/C18</f>
        <v>15.6666666666667</v>
      </c>
      <c r="F18" s="14" t="n">
        <f aca="false">D18/1.35/1.4/1.1</f>
        <v>48100.0481000481</v>
      </c>
      <c r="G18" s="15" t="n">
        <f aca="false">(F18-C18)/C18</f>
        <v>7.01667468334135</v>
      </c>
    </row>
    <row r="19" customFormat="false" ht="15" hidden="false" customHeight="true" outlineLevel="0" collapsed="false">
      <c r="A19" s="13" t="s">
        <v>175</v>
      </c>
      <c r="B19" s="13" t="s">
        <v>176</v>
      </c>
      <c r="C19" s="14" t="n">
        <v>1800</v>
      </c>
      <c r="D19" s="14" t="n">
        <v>5000</v>
      </c>
      <c r="E19" s="47" t="n">
        <f aca="false">(D19-C19)/C19</f>
        <v>1.77777777777778</v>
      </c>
      <c r="F19" s="14" t="n">
        <f aca="false">D19/1.35/1.4/1.1</f>
        <v>2405.00240500241</v>
      </c>
      <c r="G19" s="15" t="n">
        <f aca="false">(F19-C19)/C19</f>
        <v>0.336112447223558</v>
      </c>
    </row>
    <row r="20" customFormat="false" ht="15" hidden="false" customHeight="true" outlineLevel="0" collapsed="false">
      <c r="A20" s="13" t="s">
        <v>177</v>
      </c>
      <c r="B20" s="13" t="s">
        <v>178</v>
      </c>
      <c r="C20" s="14" t="n">
        <v>1500</v>
      </c>
      <c r="D20" s="14" t="n">
        <v>5000</v>
      </c>
      <c r="E20" s="47" t="n">
        <f aca="false">(D20-C20)/C20</f>
        <v>2.33333333333333</v>
      </c>
      <c r="F20" s="14" t="n">
        <f aca="false">D20/1.35/1.4/1.1</f>
        <v>2405.00240500241</v>
      </c>
      <c r="G20" s="15" t="n">
        <f aca="false">(F20-C20)/C20</f>
        <v>0.60333493666827</v>
      </c>
    </row>
    <row r="21" customFormat="false" ht="15" hidden="false" customHeight="true" outlineLevel="0" collapsed="false">
      <c r="A21" s="13" t="s">
        <v>179</v>
      </c>
      <c r="B21" s="13" t="s">
        <v>180</v>
      </c>
      <c r="C21" s="14" t="n">
        <v>1800</v>
      </c>
      <c r="D21" s="14" t="n">
        <v>15000</v>
      </c>
      <c r="E21" s="47" t="n">
        <f aca="false">(D21-C21)/C21</f>
        <v>7.33333333333333</v>
      </c>
      <c r="F21" s="14" t="n">
        <f aca="false">D21/1.35/1.4/1.1</f>
        <v>7215.00721500721</v>
      </c>
      <c r="G21" s="15" t="n">
        <f aca="false">(F21-C21)/C21</f>
        <v>3.00833734167067</v>
      </c>
    </row>
    <row r="22" customFormat="false" ht="15" hidden="false" customHeight="true" outlineLevel="0" collapsed="false">
      <c r="A22" s="13" t="s">
        <v>179</v>
      </c>
      <c r="B22" s="13" t="s">
        <v>181</v>
      </c>
      <c r="C22" s="14"/>
      <c r="D22" s="14"/>
      <c r="E22" s="47"/>
      <c r="F22" s="14"/>
      <c r="G22" s="15"/>
    </row>
    <row r="23" customFormat="false" ht="15" hidden="false" customHeight="true" outlineLevel="0" collapsed="false">
      <c r="A23" s="13" t="s">
        <v>182</v>
      </c>
      <c r="B23" s="13" t="s">
        <v>183</v>
      </c>
      <c r="C23" s="14" t="n">
        <v>6000</v>
      </c>
      <c r="D23" s="14" t="n">
        <v>100000</v>
      </c>
      <c r="E23" s="47" t="n">
        <f aca="false">(D23-C23)/C23</f>
        <v>15.6666666666667</v>
      </c>
      <c r="F23" s="14" t="n">
        <f aca="false">D23/1.35/1.4/1.1</f>
        <v>48100.0481000481</v>
      </c>
      <c r="G23" s="15" t="n">
        <f aca="false">(F23-C23)/C23</f>
        <v>7.01667468334135</v>
      </c>
    </row>
    <row r="24" customFormat="false" ht="15" hidden="false" customHeight="true" outlineLevel="0" collapsed="false">
      <c r="A24" s="13" t="s">
        <v>182</v>
      </c>
      <c r="B24" s="13" t="s">
        <v>184</v>
      </c>
      <c r="C24" s="14" t="n">
        <v>1800</v>
      </c>
      <c r="D24" s="14" t="n">
        <v>20000</v>
      </c>
      <c r="E24" s="47" t="n">
        <f aca="false">(D24-C24)/C24</f>
        <v>10.1111111111111</v>
      </c>
      <c r="F24" s="14" t="n">
        <f aca="false">D24/1.35/1.4/1.1</f>
        <v>9620.00962000962</v>
      </c>
      <c r="G24" s="15" t="n">
        <f aca="false">(F24-C24)/C24</f>
        <v>4.34444978889423</v>
      </c>
    </row>
    <row r="25" customFormat="false" ht="12.75" hidden="false" customHeight="false" outlineLevel="0" collapsed="false">
      <c r="A25" s="13" t="s">
        <v>185</v>
      </c>
      <c r="B25" s="13" t="s">
        <v>186</v>
      </c>
      <c r="C25" s="14" t="n">
        <v>1800</v>
      </c>
      <c r="D25" s="14" t="n">
        <v>20000</v>
      </c>
      <c r="E25" s="47" t="n">
        <f aca="false">(D25-C25)/C25</f>
        <v>10.1111111111111</v>
      </c>
      <c r="F25" s="14" t="n">
        <f aca="false">D25/1.35/1.4/1.1</f>
        <v>9620.00962000962</v>
      </c>
      <c r="G25" s="15" t="n">
        <f aca="false">(F25-C25)/C25</f>
        <v>4.34444978889423</v>
      </c>
    </row>
    <row r="26" customFormat="false" ht="12.75" hidden="false" customHeight="false" outlineLevel="0" collapsed="false">
      <c r="A26" s="13" t="s">
        <v>187</v>
      </c>
      <c r="B26" s="13" t="s">
        <v>188</v>
      </c>
      <c r="C26" s="14" t="n">
        <v>1500</v>
      </c>
      <c r="D26" s="14" t="n">
        <v>3000</v>
      </c>
      <c r="E26" s="47" t="n">
        <f aca="false">(D26-C26)/C26</f>
        <v>1</v>
      </c>
      <c r="F26" s="14" t="n">
        <f aca="false">D26/1.35/1.4/1.1</f>
        <v>1443.00144300144</v>
      </c>
      <c r="G26" s="15" t="n">
        <f aca="false">(F26-C26)/C26</f>
        <v>-0.0379990379990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189</v>
      </c>
      <c r="B2" s="13" t="s">
        <v>190</v>
      </c>
      <c r="C2" s="14" t="n">
        <v>15000</v>
      </c>
      <c r="D2" s="14" t="n">
        <v>30000</v>
      </c>
      <c r="E2" s="47" t="n">
        <f aca="false">(D2-C2)/C2</f>
        <v>1</v>
      </c>
      <c r="F2" s="14" t="n">
        <f aca="false">D2/1.35/1.4/1.1</f>
        <v>14430.0144300144</v>
      </c>
      <c r="G2" s="15" t="n">
        <f aca="false">(F2-C2)/C2</f>
        <v>-0.0379990379990382</v>
      </c>
    </row>
    <row r="3" s="12" customFormat="true" ht="15" hidden="false" customHeight="true" outlineLevel="0" collapsed="false">
      <c r="A3" s="13" t="s">
        <v>189</v>
      </c>
      <c r="B3" s="13" t="s">
        <v>191</v>
      </c>
      <c r="C3" s="14" t="n">
        <v>20000</v>
      </c>
      <c r="D3" s="14" t="n">
        <v>50000</v>
      </c>
      <c r="E3" s="47" t="n">
        <f aca="false">(D3-C3)/C3</f>
        <v>1.5</v>
      </c>
      <c r="F3" s="14" t="n">
        <f aca="false">D3/1.35/1.4/1.1</f>
        <v>24050.024050024</v>
      </c>
      <c r="G3" s="15" t="n">
        <f aca="false">(F3-C3)/C3</f>
        <v>0.202501202501202</v>
      </c>
    </row>
    <row r="4" s="12" customFormat="true" ht="15" hidden="false" customHeight="true" outlineLevel="0" collapsed="false">
      <c r="A4" s="13" t="s">
        <v>192</v>
      </c>
      <c r="B4" s="13" t="s">
        <v>193</v>
      </c>
      <c r="C4" s="14"/>
      <c r="D4" s="14"/>
      <c r="E4" s="47"/>
      <c r="F4" s="14"/>
      <c r="G4" s="15"/>
    </row>
    <row r="5" s="12" customFormat="true" ht="15" hidden="false" customHeight="true" outlineLevel="0" collapsed="false">
      <c r="A5" s="13" t="s">
        <v>194</v>
      </c>
      <c r="B5" s="13" t="s">
        <v>195</v>
      </c>
      <c r="C5" s="14" t="n">
        <v>15000</v>
      </c>
      <c r="D5" s="14" t="n">
        <v>50000</v>
      </c>
      <c r="E5" s="47" t="n">
        <f aca="false">(D5-C5)/C5</f>
        <v>2.33333333333333</v>
      </c>
      <c r="F5" s="14" t="n">
        <f aca="false">D5/1.35/1.4/1.1</f>
        <v>24050.024050024</v>
      </c>
      <c r="G5" s="15" t="n">
        <f aca="false">(F5-C5)/C5</f>
        <v>0.60333493666827</v>
      </c>
    </row>
    <row r="6" s="12" customFormat="true" ht="15" hidden="false" customHeight="true" outlineLevel="0" collapsed="false">
      <c r="A6" s="13" t="s">
        <v>196</v>
      </c>
      <c r="B6" s="13" t="s">
        <v>197</v>
      </c>
      <c r="C6" s="14" t="n">
        <v>15000</v>
      </c>
      <c r="D6" s="14" t="n">
        <v>50000</v>
      </c>
      <c r="E6" s="47" t="n">
        <f aca="false">(D6-C6)/C6</f>
        <v>2.33333333333333</v>
      </c>
      <c r="F6" s="14" t="n">
        <f aca="false">D6/1.35/1.4/1.1</f>
        <v>24050.024050024</v>
      </c>
      <c r="G6" s="15" t="n">
        <f aca="false">(F6-C6)/C6</f>
        <v>0.60333493666827</v>
      </c>
    </row>
    <row r="7" s="12" customFormat="true" ht="15" hidden="false" customHeight="true" outlineLevel="0" collapsed="false">
      <c r="A7" s="13" t="s">
        <v>198</v>
      </c>
      <c r="B7" s="13" t="s">
        <v>199</v>
      </c>
      <c r="C7" s="14" t="n">
        <v>40000</v>
      </c>
      <c r="D7" s="14" t="n">
        <v>50000</v>
      </c>
      <c r="E7" s="47" t="n">
        <f aca="false">(D7-C7)/C7</f>
        <v>0.25</v>
      </c>
      <c r="F7" s="14" t="n">
        <f aca="false">D7/1.35/1.4/1.1</f>
        <v>24050.024050024</v>
      </c>
      <c r="G7" s="15" t="n">
        <f aca="false">(F7-C7)/C7</f>
        <v>-0.398749398749399</v>
      </c>
    </row>
    <row r="8" s="12" customFormat="true" ht="15" hidden="false" customHeight="true" outlineLevel="0" collapsed="false">
      <c r="A8" s="13" t="s">
        <v>198</v>
      </c>
      <c r="B8" s="13" t="s">
        <v>200</v>
      </c>
      <c r="C8" s="14" t="n">
        <v>40000</v>
      </c>
      <c r="D8" s="14" t="n">
        <v>100000</v>
      </c>
      <c r="E8" s="47" t="n">
        <f aca="false">(D8-C8)/C8</f>
        <v>1.5</v>
      </c>
      <c r="F8" s="14" t="n">
        <f aca="false">D8/1.35/1.4/1.1</f>
        <v>48100.0481000481</v>
      </c>
      <c r="G8" s="15" t="n">
        <f aca="false">(F8-C8)/C8</f>
        <v>0.202501202501202</v>
      </c>
    </row>
    <row r="9" s="12" customFormat="true" ht="15" hidden="false" customHeight="true" outlineLevel="0" collapsed="false">
      <c r="A9" s="13" t="s">
        <v>201</v>
      </c>
      <c r="B9" s="13" t="s">
        <v>202</v>
      </c>
      <c r="C9" s="14" t="n">
        <v>60000</v>
      </c>
      <c r="D9" s="14" t="n">
        <v>100000</v>
      </c>
      <c r="E9" s="47" t="n">
        <f aca="false">(D9-C9)/C9</f>
        <v>0.666666666666667</v>
      </c>
      <c r="F9" s="14" t="n">
        <f aca="false">D9/1.35/1.4/1.1</f>
        <v>48100.0481000481</v>
      </c>
      <c r="G9" s="15" t="n">
        <f aca="false">(F9-C9)/C9</f>
        <v>-0.198332531665865</v>
      </c>
    </row>
    <row r="10" s="12" customFormat="true" ht="15" hidden="false" customHeight="true" outlineLevel="0" collapsed="false">
      <c r="A10" s="13" t="s">
        <v>203</v>
      </c>
      <c r="B10" s="13" t="s">
        <v>204</v>
      </c>
      <c r="C10" s="14" t="n">
        <v>60000</v>
      </c>
      <c r="D10" s="14" t="n">
        <v>100000</v>
      </c>
      <c r="E10" s="47" t="n">
        <f aca="false">(D10-C10)/C10</f>
        <v>0.666666666666667</v>
      </c>
      <c r="F10" s="14" t="n">
        <f aca="false">D10/1.35/1.4/1.1</f>
        <v>48100.0481000481</v>
      </c>
      <c r="G10" s="15" t="n">
        <f aca="false">(F10-C10)/C10</f>
        <v>-0.198332531665865</v>
      </c>
    </row>
    <row r="11" s="12" customFormat="true" ht="15" hidden="false" customHeight="true" outlineLevel="0" collapsed="false">
      <c r="A11" s="13" t="s">
        <v>205</v>
      </c>
      <c r="B11" s="13" t="s">
        <v>206</v>
      </c>
      <c r="C11" s="14" t="n">
        <v>20000</v>
      </c>
      <c r="D11" s="14" t="n">
        <v>100000</v>
      </c>
      <c r="E11" s="47" t="n">
        <f aca="false">(D11-C11)/C11</f>
        <v>4</v>
      </c>
      <c r="F11" s="14" t="n">
        <f aca="false">D11/1.35/1.4/1.1</f>
        <v>48100.0481000481</v>
      </c>
      <c r="G11" s="15" t="n">
        <f aca="false">(F11-C11)/C11</f>
        <v>1.4050024050024</v>
      </c>
      <c r="H11" s="18"/>
    </row>
    <row r="12" s="12" customFormat="true" ht="15" hidden="false" customHeight="true" outlineLevel="0" collapsed="false">
      <c r="A12" s="13" t="s">
        <v>207</v>
      </c>
      <c r="B12" s="13" t="s">
        <v>208</v>
      </c>
      <c r="C12" s="14" t="n">
        <v>55000</v>
      </c>
      <c r="D12" s="14" t="n">
        <v>120000</v>
      </c>
      <c r="E12" s="47" t="n">
        <f aca="false">(D12-C12)/C12</f>
        <v>1.18181818181818</v>
      </c>
      <c r="F12" s="14" t="n">
        <f aca="false">D12/1.35/1.4/1.1</f>
        <v>57720.0577200577</v>
      </c>
      <c r="G12" s="15" t="n">
        <f aca="false">(F12-C12)/C12</f>
        <v>0.0494555949101402</v>
      </c>
    </row>
    <row r="13" s="12" customFormat="true" ht="15" hidden="false" customHeight="true" outlineLevel="0" collapsed="false">
      <c r="A13" s="13" t="s">
        <v>209</v>
      </c>
      <c r="B13" s="13" t="s">
        <v>210</v>
      </c>
      <c r="C13" s="14" t="n">
        <v>60000</v>
      </c>
      <c r="D13" s="14" t="n">
        <v>130000</v>
      </c>
      <c r="E13" s="47" t="n">
        <f aca="false">(D13-C13)/C13</f>
        <v>1.16666666666667</v>
      </c>
      <c r="F13" s="14" t="n">
        <f aca="false">D13/1.35/1.4/1.1</f>
        <v>62530.0625300625</v>
      </c>
      <c r="G13" s="15" t="n">
        <f aca="false">(F13-C13)/C13</f>
        <v>0.0421677088343754</v>
      </c>
    </row>
    <row r="14" s="12" customFormat="true" ht="15" hidden="false" customHeight="true" outlineLevel="0" collapsed="false">
      <c r="A14" s="13" t="s">
        <v>211</v>
      </c>
      <c r="B14" s="13" t="s">
        <v>212</v>
      </c>
      <c r="C14" s="14" t="n">
        <v>60000</v>
      </c>
      <c r="D14" s="14" t="n">
        <v>100000</v>
      </c>
      <c r="E14" s="47" t="n">
        <f aca="false">(D14-C14)/C14</f>
        <v>0.666666666666667</v>
      </c>
      <c r="F14" s="14" t="n">
        <f aca="false">D14/1.35/1.4/1.1</f>
        <v>48100.0481000481</v>
      </c>
      <c r="G14" s="15" t="n">
        <f aca="false">(F14-C14)/C14</f>
        <v>-0.198332531665865</v>
      </c>
    </row>
    <row r="15" s="12" customFormat="true" ht="15" hidden="false" customHeight="true" outlineLevel="0" collapsed="false">
      <c r="A15" s="13" t="s">
        <v>211</v>
      </c>
      <c r="B15" s="13" t="s">
        <v>213</v>
      </c>
      <c r="C15" s="14" t="n">
        <v>60000</v>
      </c>
      <c r="D15" s="14" t="n">
        <v>150000</v>
      </c>
      <c r="E15" s="47" t="n">
        <f aca="false">(D15-C15)/C15</f>
        <v>1.5</v>
      </c>
      <c r="F15" s="14" t="n">
        <f aca="false">D15/1.35/1.4/1.1</f>
        <v>72150.0721500721</v>
      </c>
      <c r="G15" s="15" t="n">
        <f aca="false">(F15-C15)/C15</f>
        <v>0.202501202501202</v>
      </c>
    </row>
    <row r="16" customFormat="false" ht="12.75" hidden="false" customHeight="false" outlineLevel="0" collapsed="false">
      <c r="A16" s="13" t="s">
        <v>214</v>
      </c>
      <c r="B16" s="13" t="s">
        <v>215</v>
      </c>
      <c r="C16" s="14" t="n">
        <v>20000</v>
      </c>
      <c r="D16" s="14" t="n">
        <v>80000</v>
      </c>
      <c r="E16" s="47" t="n">
        <f aca="false">(D16-C16)/C16</f>
        <v>3</v>
      </c>
      <c r="F16" s="14" t="n">
        <f aca="false">D16/1.35/1.4/1.1</f>
        <v>38480.0384800385</v>
      </c>
      <c r="G16" s="15" t="n">
        <f aca="false">(F16-C16)/C16</f>
        <v>0.924001924001924</v>
      </c>
    </row>
    <row r="17" customFormat="false" ht="12.75" hidden="false" customHeight="false" outlineLevel="0" collapsed="false">
      <c r="A17" s="13" t="s">
        <v>216</v>
      </c>
      <c r="B17" s="13" t="s">
        <v>217</v>
      </c>
      <c r="C17" s="14" t="n">
        <v>15000</v>
      </c>
      <c r="D17" s="14" t="n">
        <v>80000</v>
      </c>
      <c r="E17" s="47" t="n">
        <f aca="false">(D17-C17)/C17</f>
        <v>4.33333333333333</v>
      </c>
      <c r="F17" s="14" t="n">
        <f aca="false">D17/1.35/1.4/1.1</f>
        <v>38480.0384800385</v>
      </c>
      <c r="G17" s="15" t="n">
        <f aca="false">(F17-C17)/C17</f>
        <v>1.56533589866923</v>
      </c>
    </row>
    <row r="18" customFormat="false" ht="12.75" hidden="false" customHeight="false" outlineLevel="0" collapsed="false">
      <c r="A18" s="13" t="s">
        <v>216</v>
      </c>
      <c r="B18" s="13" t="s">
        <v>218</v>
      </c>
      <c r="C18" s="14" t="n">
        <v>15000</v>
      </c>
      <c r="D18" s="14" t="n">
        <v>30000</v>
      </c>
      <c r="E18" s="47" t="n">
        <f aca="false">(D18-C18)/C18</f>
        <v>1</v>
      </c>
      <c r="F18" s="14" t="n">
        <f aca="false">D18/1.35/1.4/1.1</f>
        <v>14430.0144300144</v>
      </c>
      <c r="G18" s="15" t="n">
        <f aca="false">(F18-C18)/C18</f>
        <v>-0.0379990379990382</v>
      </c>
    </row>
    <row r="19" customFormat="false" ht="12.75" hidden="false" customHeight="false" outlineLevel="0" collapsed="false">
      <c r="A19" s="13" t="s">
        <v>219</v>
      </c>
      <c r="B19" s="13" t="s">
        <v>220</v>
      </c>
      <c r="C19" s="14" t="n">
        <v>30000</v>
      </c>
      <c r="D19" s="14" t="n">
        <v>100000</v>
      </c>
      <c r="E19" s="47" t="n">
        <f aca="false">(D19-C19)/C19</f>
        <v>2.33333333333333</v>
      </c>
      <c r="F19" s="14" t="n">
        <f aca="false">D19/1.35/1.4/1.1</f>
        <v>48100.0481000481</v>
      </c>
      <c r="G19" s="15" t="n">
        <f aca="false">(F19-C19)/C19</f>
        <v>0.60333493666827</v>
      </c>
    </row>
    <row r="20" customFormat="false" ht="12.75" hidden="false" customHeight="false" outlineLevel="0" collapsed="false">
      <c r="A20" s="13" t="s">
        <v>219</v>
      </c>
      <c r="B20" s="13" t="s">
        <v>221</v>
      </c>
      <c r="C20" s="14" t="n">
        <v>30000</v>
      </c>
      <c r="D20" s="14" t="n">
        <v>80000</v>
      </c>
      <c r="E20" s="47" t="n">
        <f aca="false">(D20-C20)/C20</f>
        <v>1.66666666666667</v>
      </c>
      <c r="F20" s="14" t="n">
        <f aca="false">D20/1.35/1.4/1.1</f>
        <v>38480.0384800385</v>
      </c>
      <c r="G20" s="15" t="n">
        <f aca="false">(F20-C20)/C20</f>
        <v>0.282667949334616</v>
      </c>
    </row>
    <row r="21" customFormat="false" ht="12.75" hidden="false" customHeight="false" outlineLevel="0" collapsed="false">
      <c r="A21" s="13" t="s">
        <v>219</v>
      </c>
      <c r="B21" s="13" t="s">
        <v>222</v>
      </c>
      <c r="C21" s="14" t="n">
        <v>30000</v>
      </c>
      <c r="D21" s="14" t="n">
        <v>60000</v>
      </c>
      <c r="E21" s="47" t="n">
        <f aca="false">(D21-C21)/C21</f>
        <v>1</v>
      </c>
      <c r="F21" s="14" t="n">
        <f aca="false">D21/1.35/1.4/1.1</f>
        <v>28860.0288600289</v>
      </c>
      <c r="G21" s="15" t="n">
        <f aca="false">(F21-C21)/C21</f>
        <v>-0.0379990379990382</v>
      </c>
    </row>
    <row r="22" customFormat="false" ht="12.75" hidden="false" customHeight="false" outlineLevel="0" collapsed="false">
      <c r="A22" s="13" t="s">
        <v>223</v>
      </c>
      <c r="B22" s="13" t="s">
        <v>224</v>
      </c>
      <c r="C22" s="14" t="n">
        <v>40000</v>
      </c>
      <c r="D22" s="14" t="n">
        <v>100000</v>
      </c>
      <c r="E22" s="47" t="n">
        <f aca="false">(D22-C22)/C22</f>
        <v>1.5</v>
      </c>
      <c r="F22" s="14" t="n">
        <f aca="false">D22/1.35/1.4/1.1</f>
        <v>48100.0481000481</v>
      </c>
      <c r="G22" s="15" t="n">
        <f aca="false">(F22-C22)/C22</f>
        <v>0.202501202501202</v>
      </c>
    </row>
    <row r="23" customFormat="false" ht="12.75" hidden="false" customHeight="false" outlineLevel="0" collapsed="false">
      <c r="A23" s="13" t="s">
        <v>223</v>
      </c>
      <c r="B23" s="13" t="s">
        <v>225</v>
      </c>
      <c r="C23" s="14" t="n">
        <v>60000</v>
      </c>
      <c r="D23" s="14" t="n">
        <v>150000</v>
      </c>
      <c r="E23" s="47" t="n">
        <f aca="false">(D23-C23)/C23</f>
        <v>1.5</v>
      </c>
      <c r="F23" s="14" t="n">
        <f aca="false">D23/1.35/1.4/1.1</f>
        <v>72150.0721500721</v>
      </c>
      <c r="G23" s="15" t="n">
        <f aca="false">(F23-C23)/C23</f>
        <v>0.202501202501202</v>
      </c>
    </row>
    <row r="24" customFormat="false" ht="12.75" hidden="false" customHeight="false" outlineLevel="0" collapsed="false">
      <c r="A24" s="13" t="s">
        <v>223</v>
      </c>
      <c r="B24" s="13" t="s">
        <v>226</v>
      </c>
      <c r="C24" s="14" t="n">
        <v>60000</v>
      </c>
      <c r="D24" s="14" t="n">
        <v>130000</v>
      </c>
      <c r="E24" s="47" t="n">
        <f aca="false">(D24-C24)/C24</f>
        <v>1.16666666666667</v>
      </c>
      <c r="F24" s="14" t="n">
        <f aca="false">D24/1.35/1.4/1.1</f>
        <v>62530.0625300625</v>
      </c>
      <c r="G24" s="15" t="n">
        <f aca="false">(F24-C24)/C24</f>
        <v>0.0421677088343754</v>
      </c>
    </row>
    <row r="25" customFormat="false" ht="12.75" hidden="false" customHeight="false" outlineLevel="0" collapsed="false">
      <c r="A25" s="13" t="s">
        <v>223</v>
      </c>
      <c r="B25" s="13" t="s">
        <v>227</v>
      </c>
      <c r="C25" s="14" t="n">
        <v>40000</v>
      </c>
      <c r="D25" s="14" t="n">
        <v>100000</v>
      </c>
      <c r="E25" s="47" t="n">
        <f aca="false">(D25-C25)/C25</f>
        <v>1.5</v>
      </c>
      <c r="F25" s="14" t="n">
        <f aca="false">D25/1.35/1.4/1.1</f>
        <v>48100.0481000481</v>
      </c>
      <c r="G25" s="15" t="n">
        <f aca="false">(F25-C25)/C25</f>
        <v>0.202501202501202</v>
      </c>
    </row>
    <row r="26" customFormat="false" ht="12.75" hidden="false" customHeight="false" outlineLevel="0" collapsed="false">
      <c r="A26" s="13" t="s">
        <v>228</v>
      </c>
      <c r="B26" s="13" t="s">
        <v>229</v>
      </c>
      <c r="C26" s="14" t="n">
        <v>20000</v>
      </c>
      <c r="D26" s="14" t="n">
        <v>80000</v>
      </c>
      <c r="E26" s="47" t="n">
        <f aca="false">(D26-C26)/C26</f>
        <v>3</v>
      </c>
      <c r="F26" s="14" t="n">
        <f aca="false">D26/1.35/1.4/1.1</f>
        <v>38480.0384800385</v>
      </c>
      <c r="G26" s="15" t="n">
        <f aca="false">(F26-C26)/C26</f>
        <v>0.924001924001924</v>
      </c>
    </row>
    <row r="27" customFormat="false" ht="12.75" hidden="false" customHeight="false" outlineLevel="0" collapsed="false">
      <c r="A27" s="55"/>
      <c r="B27" s="56"/>
      <c r="C27" s="33"/>
      <c r="D27"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2.75" zeroHeight="false" outlineLevelRow="0" outlineLevelCol="0"/>
  <cols>
    <col collapsed="false" customWidth="true" hidden="false" outlineLevel="0" max="1" min="1" style="4" width="10.56"/>
    <col collapsed="false" customWidth="true" hidden="false" outlineLevel="0" max="2" min="2" style="4" width="11.7"/>
    <col collapsed="false" customWidth="true" hidden="false" outlineLevel="0" max="3" min="3" style="5" width="11.85"/>
    <col collapsed="false" customWidth="true" hidden="false" outlineLevel="0" max="4" min="4" style="5" width="11.28"/>
    <col collapsed="false" customWidth="true" hidden="false" outlineLevel="0" max="5" min="5" style="6" width="19.14"/>
    <col collapsed="false" customWidth="true" hidden="false" outlineLevel="0" max="6" min="6" style="5" width="20.56"/>
    <col collapsed="false" customWidth="true" hidden="false" outlineLevel="0" max="7" min="7" style="7" width="21.42"/>
    <col collapsed="false" customWidth="false" hidden="false" outlineLevel="0" max="257" min="8" style="4" width="8.99"/>
  </cols>
  <sheetData>
    <row r="1" s="12" customFormat="true" ht="48" hidden="false" customHeight="false" outlineLevel="0" collapsed="false">
      <c r="A1" s="8" t="s">
        <v>2</v>
      </c>
      <c r="B1" s="8" t="s">
        <v>3</v>
      </c>
      <c r="C1" s="9" t="s">
        <v>4</v>
      </c>
      <c r="D1" s="9" t="s">
        <v>5</v>
      </c>
      <c r="E1" s="10" t="s">
        <v>6</v>
      </c>
      <c r="F1" s="9" t="s">
        <v>7</v>
      </c>
      <c r="G1" s="11" t="s">
        <v>8</v>
      </c>
    </row>
    <row r="2" s="12" customFormat="true" ht="15" hidden="false" customHeight="true" outlineLevel="0" collapsed="false">
      <c r="A2" s="13" t="s">
        <v>230</v>
      </c>
      <c r="B2" s="13" t="s">
        <v>231</v>
      </c>
      <c r="C2" s="14" t="n">
        <v>25000</v>
      </c>
      <c r="D2" s="14" t="n">
        <v>60000</v>
      </c>
      <c r="E2" s="47" t="n">
        <f aca="false">(D2-C2)/C2</f>
        <v>1.4</v>
      </c>
      <c r="F2" s="14" t="n">
        <f aca="false">D2/1.35/1.4/1.1</f>
        <v>28860.0288600289</v>
      </c>
      <c r="G2" s="15" t="n">
        <f aca="false">(F2-C2)/C2</f>
        <v>0.154401154401154</v>
      </c>
    </row>
    <row r="3" s="12" customFormat="true" ht="15" hidden="false" customHeight="true" outlineLevel="0" collapsed="false">
      <c r="A3" s="13" t="s">
        <v>230</v>
      </c>
      <c r="B3" s="13" t="s">
        <v>232</v>
      </c>
      <c r="C3" s="14"/>
      <c r="D3" s="14"/>
      <c r="E3" s="47"/>
      <c r="F3" s="14"/>
      <c r="G3" s="15"/>
    </row>
    <row r="4" s="12" customFormat="true" ht="15" hidden="false" customHeight="true" outlineLevel="0" collapsed="false">
      <c r="A4" s="13" t="s">
        <v>230</v>
      </c>
      <c r="B4" s="13" t="s">
        <v>233</v>
      </c>
      <c r="C4" s="14" t="n">
        <v>10000</v>
      </c>
      <c r="D4" s="14" t="n">
        <v>45000</v>
      </c>
      <c r="E4" s="47" t="n">
        <f aca="false">(D4-C4)/C4</f>
        <v>3.5</v>
      </c>
      <c r="F4" s="14" t="n">
        <f aca="false">D4/1.35/1.4/1.1</f>
        <v>21645.0216450216</v>
      </c>
      <c r="G4" s="15" t="n">
        <f aca="false">(F4-C4)/C4</f>
        <v>1.16450216450216</v>
      </c>
    </row>
    <row r="5" s="12" customFormat="true" ht="15" hidden="false" customHeight="true" outlineLevel="0" collapsed="false">
      <c r="A5" s="13" t="s">
        <v>230</v>
      </c>
      <c r="B5" s="13" t="s">
        <v>234</v>
      </c>
      <c r="C5" s="14" t="n">
        <v>10000</v>
      </c>
      <c r="D5" s="14" t="n">
        <v>35000</v>
      </c>
      <c r="E5" s="47" t="n">
        <f aca="false">(D5-C5)/C5</f>
        <v>2.5</v>
      </c>
      <c r="F5" s="14" t="n">
        <f aca="false">D5/1.35/1.4/1.1</f>
        <v>16835.0168350168</v>
      </c>
      <c r="G5" s="15" t="n">
        <f aca="false">(F5-C5)/C5</f>
        <v>0.683501683501684</v>
      </c>
    </row>
    <row r="6" s="12" customFormat="true" ht="15" hidden="false" customHeight="true" outlineLevel="0" collapsed="false">
      <c r="A6" s="13" t="s">
        <v>235</v>
      </c>
      <c r="B6" s="13" t="s">
        <v>236</v>
      </c>
      <c r="C6" s="14" t="n">
        <v>15000</v>
      </c>
      <c r="D6" s="14" t="n">
        <v>80000</v>
      </c>
      <c r="E6" s="47" t="n">
        <f aca="false">(D6-C6)/C6</f>
        <v>4.33333333333333</v>
      </c>
      <c r="F6" s="14" t="n">
        <f aca="false">D6/1.35/1.4/1.1</f>
        <v>38480.0384800385</v>
      </c>
      <c r="G6" s="15" t="n">
        <f aca="false">(F6-C6)/C6</f>
        <v>1.56533589866923</v>
      </c>
    </row>
    <row r="7" s="12" customFormat="true" ht="15" hidden="false" customHeight="true" outlineLevel="0" collapsed="false">
      <c r="A7" s="13" t="s">
        <v>237</v>
      </c>
      <c r="B7" s="13" t="s">
        <v>238</v>
      </c>
      <c r="C7" s="14" t="n">
        <v>15000</v>
      </c>
      <c r="D7" s="14" t="n">
        <v>50000</v>
      </c>
      <c r="E7" s="47" t="n">
        <f aca="false">(D7-C7)/C7</f>
        <v>2.33333333333333</v>
      </c>
      <c r="F7" s="14" t="n">
        <f aca="false">D7/1.35/1.4/1.1</f>
        <v>24050.024050024</v>
      </c>
      <c r="G7" s="15" t="n">
        <f aca="false">(F7-C7)/C7</f>
        <v>0.60333493666827</v>
      </c>
    </row>
    <row r="8" s="12" customFormat="true" ht="15" hidden="false" customHeight="true" outlineLevel="0" collapsed="false">
      <c r="A8" s="13" t="s">
        <v>237</v>
      </c>
      <c r="B8" s="13" t="s">
        <v>239</v>
      </c>
      <c r="C8" s="14" t="n">
        <v>20000</v>
      </c>
      <c r="D8" s="14" t="n">
        <v>90000</v>
      </c>
      <c r="E8" s="47" t="n">
        <f aca="false">(D8-C8)/C8</f>
        <v>3.5</v>
      </c>
      <c r="F8" s="14" t="n">
        <f aca="false">D8/1.35/1.4/1.1</f>
        <v>43290.0432900433</v>
      </c>
      <c r="G8" s="15" t="n">
        <f aca="false">(F8-C8)/C8</f>
        <v>1.16450216450216</v>
      </c>
    </row>
    <row r="9" s="12" customFormat="true" ht="15" hidden="false" customHeight="true" outlineLevel="0" collapsed="false">
      <c r="A9" s="13" t="s">
        <v>240</v>
      </c>
      <c r="B9" s="13" t="s">
        <v>241</v>
      </c>
      <c r="C9" s="14" t="n">
        <v>20000</v>
      </c>
      <c r="D9" s="14" t="n">
        <v>80000</v>
      </c>
      <c r="E9" s="47" t="n">
        <f aca="false">(D9-C9)/C9</f>
        <v>3</v>
      </c>
      <c r="F9" s="14" t="n">
        <f aca="false">D9/1.35/1.4/1.1</f>
        <v>38480.0384800385</v>
      </c>
      <c r="G9" s="15" t="n">
        <f aca="false">(F9-C9)/C9</f>
        <v>0.924001924001924</v>
      </c>
    </row>
    <row r="10" customFormat="false" ht="15" hidden="false" customHeight="true" outlineLevel="0" collapsed="false">
      <c r="A10" s="13" t="s">
        <v>240</v>
      </c>
      <c r="B10" s="13" t="s">
        <v>242</v>
      </c>
      <c r="C10" s="14" t="n">
        <v>20000</v>
      </c>
      <c r="D10" s="14" t="n">
        <v>70000</v>
      </c>
      <c r="E10" s="47" t="n">
        <f aca="false">(D10-C10)/C10</f>
        <v>2.5</v>
      </c>
      <c r="F10" s="14" t="n">
        <f aca="false">D10/1.35/1.4/1.1</f>
        <v>33670.0336700337</v>
      </c>
      <c r="G10" s="15" t="n">
        <f aca="false">(F10-C10)/C10</f>
        <v>0.683501683501684</v>
      </c>
    </row>
    <row r="11" customFormat="false" ht="15" hidden="false" customHeight="true" outlineLevel="0" collapsed="false">
      <c r="A11" s="13" t="s">
        <v>240</v>
      </c>
      <c r="B11" s="13" t="s">
        <v>243</v>
      </c>
      <c r="C11" s="14" t="n">
        <v>10000</v>
      </c>
      <c r="D11" s="14" t="n">
        <v>50000</v>
      </c>
      <c r="E11" s="47" t="n">
        <f aca="false">(D11-C11)/C11</f>
        <v>4</v>
      </c>
      <c r="F11" s="14" t="n">
        <f aca="false">D11/1.35/1.4/1.1</f>
        <v>24050.024050024</v>
      </c>
      <c r="G11" s="15" t="n">
        <f aca="false">(F11-C11)/C11</f>
        <v>1.4050024050024</v>
      </c>
    </row>
    <row r="12" customFormat="false" ht="15" hidden="false" customHeight="true" outlineLevel="0" collapsed="false">
      <c r="A12" s="13" t="s">
        <v>240</v>
      </c>
      <c r="B12" s="13" t="s">
        <v>244</v>
      </c>
      <c r="C12" s="14" t="n">
        <v>15000</v>
      </c>
      <c r="D12" s="14" t="n">
        <v>65000</v>
      </c>
      <c r="E12" s="47" t="n">
        <f aca="false">(D12-C12)/C12</f>
        <v>3.33333333333333</v>
      </c>
      <c r="F12" s="14" t="n">
        <f aca="false">D12/1.35/1.4/1.1</f>
        <v>31265.0312650313</v>
      </c>
      <c r="G12" s="15" t="n">
        <f aca="false">(F12-C12)/C12</f>
        <v>1.08433541766875</v>
      </c>
    </row>
    <row r="13" customFormat="false" ht="15" hidden="false" customHeight="true" outlineLevel="0" collapsed="false">
      <c r="A13" s="13" t="s">
        <v>240</v>
      </c>
      <c r="B13" s="13" t="s">
        <v>245</v>
      </c>
      <c r="C13" s="14" t="n">
        <v>15000</v>
      </c>
      <c r="D13" s="14" t="n">
        <v>60000</v>
      </c>
      <c r="E13" s="47" t="n">
        <f aca="false">(D13-C13)/C13</f>
        <v>3</v>
      </c>
      <c r="F13" s="14" t="n">
        <f aca="false">D13/1.35/1.4/1.1</f>
        <v>28860.0288600289</v>
      </c>
      <c r="G13" s="15" t="n">
        <f aca="false">(F13-C13)/C13</f>
        <v>0.924001924001924</v>
      </c>
    </row>
    <row r="14" customFormat="false" ht="12.75" hidden="false" customHeight="false" outlineLevel="0" collapsed="false">
      <c r="A14" s="13" t="s">
        <v>246</v>
      </c>
      <c r="B14" s="13" t="s">
        <v>247</v>
      </c>
      <c r="C14" s="14" t="n">
        <v>10000</v>
      </c>
      <c r="D14" s="14" t="n">
        <v>60000</v>
      </c>
      <c r="E14" s="47" t="n">
        <f aca="false">(D14-C14)/C14</f>
        <v>5</v>
      </c>
      <c r="F14" s="14" t="n">
        <f aca="false">D14/1.35/1.4/1.1</f>
        <v>28860.0288600289</v>
      </c>
      <c r="G14" s="15" t="n">
        <f aca="false">(F14-C14)/C14</f>
        <v>1.88600288600289</v>
      </c>
    </row>
    <row r="15" customFormat="false" ht="12.75" hidden="false" customHeight="false" outlineLevel="0" collapsed="false">
      <c r="A15" s="13" t="s">
        <v>248</v>
      </c>
      <c r="B15" s="13" t="s">
        <v>249</v>
      </c>
      <c r="C15" s="14" t="n">
        <v>15000</v>
      </c>
      <c r="D15" s="14" t="n">
        <v>100000</v>
      </c>
      <c r="E15" s="47" t="n">
        <f aca="false">(D15-C15)/C15</f>
        <v>5.66666666666667</v>
      </c>
      <c r="F15" s="14" t="n">
        <f aca="false">D15/1.35/1.4/1.1</f>
        <v>48100.0481000481</v>
      </c>
      <c r="G15" s="15" t="n">
        <f aca="false">(F15-C15)/C15</f>
        <v>2.20666987333654</v>
      </c>
    </row>
    <row r="16" customFormat="false" ht="12.75" hidden="false" customHeight="false" outlineLevel="0" collapsed="false">
      <c r="A16" s="13" t="s">
        <v>250</v>
      </c>
      <c r="B16" s="13" t="s">
        <v>251</v>
      </c>
      <c r="C16" s="14" t="n">
        <v>20000</v>
      </c>
      <c r="D16" s="14" t="n">
        <v>100000</v>
      </c>
      <c r="E16" s="47" t="n">
        <f aca="false">(D16-C16)/C16</f>
        <v>4</v>
      </c>
      <c r="F16" s="14" t="n">
        <f aca="false">D16/1.35/1.4/1.1</f>
        <v>48100.0481000481</v>
      </c>
      <c r="G16" s="15" t="n">
        <f aca="false">(F16-C16)/C16</f>
        <v>1.4050024050024</v>
      </c>
    </row>
    <row r="17" customFormat="false" ht="12.75" hidden="false" customHeight="false" outlineLevel="0" collapsed="false">
      <c r="A17" s="13" t="s">
        <v>252</v>
      </c>
      <c r="B17" s="13" t="s">
        <v>253</v>
      </c>
      <c r="C17" s="14" t="n">
        <v>15000</v>
      </c>
      <c r="D17" s="14" t="n">
        <v>55000</v>
      </c>
      <c r="E17" s="47" t="n">
        <f aca="false">(D17-C17)/C17</f>
        <v>2.66666666666667</v>
      </c>
      <c r="F17" s="14" t="n">
        <f aca="false">D17/1.35/1.4/1.1</f>
        <v>26455.0264550265</v>
      </c>
      <c r="G17" s="15" t="n">
        <f aca="false">(F17-C17)/C17</f>
        <v>0.763668430335097</v>
      </c>
    </row>
    <row r="18" customFormat="false" ht="12.75" hidden="false" customHeight="false" outlineLevel="0" collapsed="false">
      <c r="A18" s="13" t="s">
        <v>254</v>
      </c>
      <c r="B18" s="13" t="s">
        <v>255</v>
      </c>
      <c r="C18" s="14" t="n">
        <v>10000</v>
      </c>
      <c r="D18" s="14" t="n">
        <v>60000</v>
      </c>
      <c r="E18" s="47" t="n">
        <f aca="false">(D18-C18)/C18</f>
        <v>5</v>
      </c>
      <c r="F18" s="14" t="n">
        <f aca="false">D18/1.35/1.4/1.1</f>
        <v>28860.0288600289</v>
      </c>
      <c r="G18" s="15" t="n">
        <f aca="false">(F18-C18)/C18</f>
        <v>1.88600288600289</v>
      </c>
    </row>
    <row r="19" customFormat="false" ht="12.75" hidden="false" customHeight="false" outlineLevel="0" collapsed="false">
      <c r="A19" s="13" t="s">
        <v>256</v>
      </c>
      <c r="B19" s="13" t="s">
        <v>257</v>
      </c>
      <c r="C19" s="14"/>
      <c r="D19" s="14"/>
      <c r="E19" s="47"/>
      <c r="F19" s="14"/>
      <c r="G19" s="15"/>
    </row>
    <row r="20" customFormat="false" ht="12.75" hidden="false" customHeight="false" outlineLevel="0" collapsed="false">
      <c r="A20" s="13" t="s">
        <v>258</v>
      </c>
      <c r="B20" s="13" t="s">
        <v>259</v>
      </c>
      <c r="C20" s="14" t="n">
        <v>20000</v>
      </c>
      <c r="D20" s="14" t="n">
        <v>120000</v>
      </c>
      <c r="E20" s="47" t="n">
        <f aca="false">(D20-C20)/C20</f>
        <v>5</v>
      </c>
      <c r="F20" s="14" t="n">
        <f aca="false">D20/1.35/1.4/1.1</f>
        <v>57720.0577200577</v>
      </c>
      <c r="G20" s="15" t="n">
        <f aca="false">(F20-C20)/C20</f>
        <v>1.88600288600289</v>
      </c>
    </row>
    <row r="21" customFormat="false" ht="12.75" hidden="false" customHeight="false" outlineLevel="0" collapsed="false">
      <c r="A21" s="13" t="s">
        <v>260</v>
      </c>
      <c r="B21" s="13" t="s">
        <v>261</v>
      </c>
      <c r="C21" s="14" t="n">
        <v>15000</v>
      </c>
      <c r="D21" s="14" t="n">
        <v>55000</v>
      </c>
      <c r="E21" s="47" t="n">
        <f aca="false">(D21-C21)/C21</f>
        <v>2.66666666666667</v>
      </c>
      <c r="F21" s="14" t="n">
        <f aca="false">D21/1.35/1.4/1.1</f>
        <v>26455.0264550265</v>
      </c>
      <c r="G21" s="15" t="n">
        <f aca="false">(F21-C21)/C21</f>
        <v>0.763668430335097</v>
      </c>
    </row>
    <row r="22" customFormat="false" ht="12.75" hidden="false" customHeight="false" outlineLevel="0" collapsed="false">
      <c r="A22" s="13" t="s">
        <v>262</v>
      </c>
      <c r="B22" s="13" t="s">
        <v>263</v>
      </c>
      <c r="C22" s="14" t="n">
        <v>10000</v>
      </c>
      <c r="D22" s="14" t="n">
        <v>50000</v>
      </c>
      <c r="E22" s="47" t="n">
        <f aca="false">(D22-C22)/C22</f>
        <v>4</v>
      </c>
      <c r="F22" s="14" t="n">
        <f aca="false">D22/1.35/1.4/1.1</f>
        <v>24050.024050024</v>
      </c>
      <c r="G22" s="15" t="n">
        <f aca="false">(F22-C22)/C22</f>
        <v>1.4050024050024</v>
      </c>
    </row>
    <row r="23" customFormat="false" ht="12.75" hidden="false" customHeight="false" outlineLevel="0" collapsed="false">
      <c r="A23" s="13" t="s">
        <v>264</v>
      </c>
      <c r="B23" s="13" t="s">
        <v>265</v>
      </c>
      <c r="C23" s="14" t="n">
        <v>15000</v>
      </c>
      <c r="D23" s="14" t="n">
        <v>70000</v>
      </c>
      <c r="E23" s="47" t="n">
        <f aca="false">(D23-C23)/C23</f>
        <v>3.66666666666667</v>
      </c>
      <c r="F23" s="14" t="n">
        <f aca="false">D23/1.35/1.4/1.1</f>
        <v>33670.0336700337</v>
      </c>
      <c r="G23" s="15" t="n">
        <f aca="false">(F23-C23)/C23</f>
        <v>1.24466891133558</v>
      </c>
    </row>
    <row r="24" customFormat="false" ht="12.75" hidden="false" customHeight="false" outlineLevel="0" collapsed="false">
      <c r="A24" s="13" t="s">
        <v>264</v>
      </c>
      <c r="B24" s="13" t="s">
        <v>266</v>
      </c>
      <c r="C24" s="14"/>
      <c r="D24" s="14"/>
      <c r="E24" s="47"/>
      <c r="F24" s="14"/>
      <c r="G24" s="15"/>
    </row>
    <row r="25" customFormat="false" ht="12.75" hidden="false" customHeight="false" outlineLevel="0" collapsed="false">
      <c r="A25" s="13" t="s">
        <v>267</v>
      </c>
      <c r="B25" s="13" t="s">
        <v>268</v>
      </c>
      <c r="C25" s="14" t="n">
        <v>20000</v>
      </c>
      <c r="D25" s="14" t="n">
        <v>120000</v>
      </c>
      <c r="E25" s="47" t="n">
        <f aca="false">(D25-C25)/C25</f>
        <v>5</v>
      </c>
      <c r="F25" s="14" t="n">
        <f aca="false">D25/1.35/1.4/1.1</f>
        <v>57720.0577200577</v>
      </c>
      <c r="G25" s="15" t="n">
        <f aca="false">(F25-C25)/C25</f>
        <v>1.88600288600289</v>
      </c>
    </row>
    <row r="26" customFormat="false" ht="12.75" hidden="false" customHeight="false" outlineLevel="0" collapsed="false">
      <c r="A26" s="13" t="s">
        <v>269</v>
      </c>
      <c r="B26" s="13" t="s">
        <v>270</v>
      </c>
      <c r="C26" s="14" t="n">
        <v>10000</v>
      </c>
      <c r="D26" s="14" t="n">
        <v>30000</v>
      </c>
      <c r="E26" s="47" t="n">
        <f aca="false">(D26-C26)/C26</f>
        <v>2</v>
      </c>
      <c r="F26" s="14" t="n">
        <f aca="false">D26/1.35/1.4/1.1</f>
        <v>14430.0144300144</v>
      </c>
      <c r="G26" s="15" t="n">
        <f aca="false">(F26-C26)/C26</f>
        <v>0.443001443001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9T07:16:06Z</dcterms:created>
  <dc:creator>apostolis</dc:creator>
  <dc:description/>
  <dc:language>en-US</dc:language>
  <cp:lastModifiedBy>vfourkas</cp:lastModifiedBy>
  <cp:lastPrinted>2009-10-02T15:58:31Z</cp:lastPrinted>
  <dcterms:modified xsi:type="dcterms:W3CDTF">2017-09-04T08:55:20Z</dcterms:modified>
  <cp:revision>0</cp:revision>
  <dc:subject/>
  <dc:title/>
</cp:coreProperties>
</file>