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total" sheetId="2" state="visible" r:id="rId3"/>
    <sheet name="AK005" sheetId="3" state="visible" r:id="rId4"/>
    <sheet name="AK038"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73">
  <si>
    <r>
      <rPr>
        <b val="true"/>
        <sz val="11"/>
        <rFont val="Arial"/>
        <family val="2"/>
        <charset val="161"/>
      </rPr>
      <t xml:space="preserve">ΣΥΝΟΛΟ ΑΝΟΙΧΤΩΝ ΔΕΔΟΜΕΝΩΝ
 Χωροταξικές μεταβολές πέριξ κόμβων της Εγνατίας Οδού.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Ηγουμενίτσας, Ιωαννίνων, Γρεβενών, Καλαμιάς, Κοζάνης, Βέροιας, Κόμβοι Περιοχής Θεσσαλονίκης, Αγ. Σύλλα, Άσπρα Χώματα, Καβάλας, Βανιάνο, Δυτ. Ξάνθης, Ανατ.Ξάνθης, Δυτ. Κομοτηνής,  Ανατ. Κομοτηνής, Αλεξανδρούπολης
</t>
    </r>
    <r>
      <rPr>
        <b val="true"/>
        <sz val="11"/>
        <color rgb="FF000080"/>
        <rFont val="Arial"/>
        <family val="2"/>
        <charset val="161"/>
      </rPr>
      <t xml:space="preserve">ΑΡΧΕΙΟ ΔΕΙΚΤΗ SET16:  Μεταβολές (1998-2007) βασικών κατηγοριών αστικής δόμησης (συνεχής, ασυνεχής, γραμμική) στις περιοχές πέριξ 17 κόμβων της Εγνατίας Οδού: 
</t>
    </r>
    <r>
      <rPr>
        <b val="true"/>
        <sz val="11"/>
        <rFont val="Arial"/>
        <family val="2"/>
        <charset val="161"/>
      </rPr>
      <t xml:space="preserve">
</t>
    </r>
  </si>
  <si>
    <t xml:space="preserve">«ΑΔΕΙΑ ΧΡΗΣΗΣ» 
1. ΟΡΙΣΜΟΙ
1.Α.  O Όρος “σύνολο γεωχωρικών δεδομένων” με τίτλο «Χωροταξικές μεταβολές πέριξ κόμβων της Εγνατίας Οδού» σημαίνει ψηφιακό .xls αρχείο, το οποίο έχει εξαχθεί από το Παρατηρητήριο της ΕΓΝΑΤΙΑ ΟΔΟΣ ΑΕ και περιλαμβάνει: 
Στοιχεία μεταβολών χρήσεων γης, αξιών γης και εγκατάστασης-απασχόλησης επιχειρήσεων σε επιλεγμένες περιοχές 17 κόμβων της Εγνατίας Οδού, για τα έτη 1998 και 2007 (ή και 2009). Για τις εργασίες τηλεπισκόπησης χρησιμοποιηθήκαν ως υπόβαθρο γεωναναφερμένες (ΕΓΣΑ '87) δορυφορικές εικόνες SPOT (1998) και IKONOS (2007), ενώ τα υπόλοιπα στοιχεία προέρχονται από εκτεταμένη έρευνα πεδίου (με τη χρήση ερωτηματολογίων) το 2008.
Επιλεγμένοι κόμβοι Εγνατίας Οδού: 
- ΑΚ01 Ηγουμενίτσας 
- ΑΚ05 Ιωαννίνων
- ΑΚ09 Γρεβενών
- ΑΚ11 Καλαμιάς
- ΑΚ12 Κοζάνης
- ΑΚ14 Βέροιας
- ΑΚ21-24 Περιοχή Θεσσαλονίκης
- ΑΚ31 Αγ. Σύλλας, Καβάλας
- ΑΚ32 Άσπρα Χώματα, Καβάλας
- ΑΚ34 Βανιάνο, Ξάνθης
- ΑΚ35 Βαφαίικα, Ξάνθης
- ΑΚ37 Κομοτηνής Δυτ.
- ΑΚ38 Κομοτηνής Ανατ.
- ΑΚ41 Αλεξανδρούπολης
1.Β. - Πρόσβαση: http://observatory.egnatia.gr/06_extras\6_11_OpDa.html
       - Αρχείο Filename &lt; EOAE_Observe_OpDa_landuse-changes_2008 &gt;
    Το σύνολο συνοδεύεται από τα παρακάτω μεταδεδομένα: 
1. Αρχείο μεταδεδομένων: Filename &lt;metadata_EOAE_Observe_OpDa_landuse-changes_2008.xml&gt; το οποίο διατίθεται στην ιστοσελίδα: http://observatory.egnatia.gr/06_extras\6_11_OpDa.html 
2. Χάρτες και Αποτελέσματα για: 
- Μεταβολές Αστικής Γης 
 http://observatory.egnatia.gr/02_indicators/02_set16.htm 
- Πιέσεις Μεταβολές Χρήσεων Γης
http://observatory.egnatia.gr/02_indicators/02_env07.htm 
- Μεταβολές της Βιομηχανικής και Εμπορικής Γης
http://observatory.egnatia.gr/02_indicators/02_set17.htm 
- Μεταβολές των Αξιών Γης
http://observatory.egnatia.gr/02_indicators/02_set18.htm 
- Εγκατάσταση Επιχειρήσεων
http://observatory.egnatia.gr/02_indicators/02_set19.htm 
1.Γ. Ο όρος  “χρήση”, αναφέρεται στο σύνολο δεδομένων με τίτλο: «Χωροταξικές μεταβολές πέριξ κόμβων της Εγνατίας Οδού» και σημαίνει την αντιγραφή τμήματος ή του συνόλου των ψηφιακών δεδομένων και την περαιτέρω χρήση των δεδομένων σύμφωνα με τους όρους, όπως αυτοί αναλύονται παρακάτω. Δεν επιτρέπεται η τροποποίηση του διατιθέμενου αρχείου όπως αναφέρεται στην Παράγραφο 1.Β.
2. ΑΝΤΙΚΕΙΜΕΝΟ
Η εταιρεία «Εγνατία Οδός Α.Ε.» (ΕΟΑΕ) χορηγεί με την παρούσα την άδεια να χρησιμοποιηθεί και να επαναχρησιμοποιηθεί για την επιτέλεση της μη-εμπορικής σκοπιμότητας, το σύνολο των γεωχωρικών δεδομένων με τίτλο: «Χωροταξικές μεταβολές πέριξ κόμβων της Εγνατίας Οδού» σύμφωνα με τις διατάξεις του Ν. 3882/2010 και της Κοινοτικής Οδηγίας INSPIRE (2007/2/ΕΚ) προκειμένου να μεγιστοποιηθεί η περαιτέρω χρήση και αξιοποίησή τους. Η χρήση των δεδομένων από τον εκάστοτε Παραλήπτη συνιστά πλήρη αποδοχή των ακόλουθων όρων χρήσης που ορίζονται με την παρούσα άδεια.
• Η ΕΟΑΕ που είναι  ο κύριος των δεδομένων, είναι και ο μόνος αρμόδιος φορέας που διαθέτει και ενημερώνει το συγκεκριμένο σύνολο.
• Ο Παραλήπτης που χρησιμοποιεί το συγκεκριμένο σύνολο αποδέχεται ότι τα πνευματικά δικαιώματα ανήκουν αποκλειστικά στην εταιρεία ΕΓΝΑΤΙΑ ΟΔΟ Α.Ε. η οποία δικαιούται να ελέγξει την τελική χρήση τους από τον Παραλήπτη.
• Ο Παραλήπτης που χρησιμοποιεί το συγκεκριμένο σύνολο δεδομένων αποδέχεται ρητά τους όρους της παρούσας.  
3. ΑΔΕΙΑ ΧΡΗΣΗΣ ΨΗΦΙΑΚΩΝ ΔΕΔΟΜΕΝΩΝ 
3. Α. Ο Παραλήπτης που χρησιμοποιεί το σύνολο των γεωχωρικών δεδομένων με τίτλο : «Χωροταξικές μεταβολές πέριξ κόμβων της Εγνατίας Οδού» υποχρεούται :
1) Να αναφέρει, σε κάθε χρήση του συνόλου στο οποίο πρόκειται να προβεί ως πηγή των γεωχωρικών δεδομένων την «ΕΓΝΑΤΙΑ ΟΔΟΣ Α.Ε. – Παρατηρήριο, έτος ή/και ημερομηνία λήψης» σύμφωνα με την παρούσα άδεια χρήσης.
2) Να ενημερώσει την ΕΓΝΑΤΙΑ ΟΔΟΣ για τα αποτελέσματα των έργων στις οποίες χρησιμοποιούνται τα παραπάνω δεδομένα.
3) Να μην τροποποιήσει το καταφορτωμένο αυθεντικό αρχείο του συνόλου που αναφέρεται στην παρ. 1.Β της παρούσας.
4) Να μη χρησιμοποιήσει το σύνολο δεδομένων για εμπορικούς σκοπούς.
5)  Να διασφαλίζει ότι δεν παραπλανεί άλλους χρήστες των παρεχόμενων δεδομένων ούτε δημιουργεί σύγχυση σε σχέση με τα ίδια τα δεδομένα ή την πηγή τους,
6)  Να διασφαλίζει ότι η περαιτέρω χρήση των δεδομένων δεν παραβιάζει τη νομοθεσία σχετικά με την προστασία των δεδομένων προσωπικού χαρακτήρα, ρήτρες εμπιστευτικότητας ή οποιαδήποτε άλλη σχετική ρύθμιση.
3.Β. Ο Παραλήπτης που χρησιμοποιεί το σύνολο των γεωχωρικών δεδομένων με τίτλο: «Χωροταξικές μεταβολές πέριξ κόμβων της Εγνατίας Οδού» έχει δικαίωμα  :
1) Να εγκαθιστά και να χρησιμοποιεί τα ψηφιακά δεδομένα του συνόλου (με τις προαναφερθείσες υποχρεώσεις) σε σταθμούς εργασίας.
2) Να συμπληρώνει, επεξεργάζεται, ή να απεικονίζει και στο Διαδίκτυο τμήμα των ψηφιακών δεδομένων ή το σύνολο τους με τις προαναφερθείσες υποχρεώσεις.
3.Γ. Ο Παραλήπτης που χρησιμοποιεί το σύνολο των γεωχωρικών δεδομένων με τίτλο: «Χωροταξικές μεταβολές πέριξ κόμβων της Εγνατίας Οδού» δεν έχει δικαίωμα  :
1) Να πραγματοποιεί εμπορικές χρήσεις των δεδομένων. 
2) Να μεταβιβάζει σε τρίτους ή/και να αδειοδοτεί τα αρχεία περαιτέρω.
3.Δ. Τα δεδομένα παρέχονται χωρίς κόστος από την ΕΓΝΑΤΙΑ ΟΔΟ Α.Ε. και θα χρησιμοποιηθούν αποκλειστικά σύμφωνα με τους όρους της παρούσας Άδειας Χρήσης.. 
3.Ε. Η παρούσα Άδεια Χρήσης δεν καλύπτει τη χρήση: 
• Δεδομένων προσωπικού χαρακτήρα που τυχόν ενυπάρχουν στα παρεχόμενα δεδομένα.
• Σημάτων ή άλλης διανοητικής ιδιοκτησίας. 
• Δεδομένα επί των οποίων υπάρχουν δικαιώματα Τρίτων τα οποία ο πάροχος δεν έχει το δικαίωμα να αδειοδοτήσει.
• Δεδομένα που για λόγους εμπιστευτικότητας, δημόσιας ασφάλειας ή άλλους εξαιρούνται από την εφαρμογή των διατάξεων του Ν. 3882/2010.
Τα ανωτέρω συνιστούν ουσιώδεις όρους της παρούσης Άδειας Χρήσης και η παράβαση τους προκαλεί την άμεση ανάκληση της.
</t>
  </si>
  <si>
    <t xml:space="preserve">Συγκεντρωτικός πινακας δείκτη SET16</t>
  </si>
  <si>
    <t xml:space="preserve">Συνεχής Δόμηση</t>
  </si>
  <si>
    <t xml:space="preserve">Γραμμική Δόμηση</t>
  </si>
  <si>
    <t xml:space="preserve">Ασυνεχής Δόμηση</t>
  </si>
  <si>
    <t xml:space="preserve">Α/Α κόμβου</t>
  </si>
  <si>
    <t xml:space="preserve">Όνομα κόμβου</t>
  </si>
  <si>
    <t xml:space="preserve">Συνολική έκταση περιοχής μελέτης (στρέμματα)</t>
  </si>
  <si>
    <t xml:space="preserve">Τύπος κόμβου</t>
  </si>
  <si>
    <t xml:space="preserve">Εκταση Συνεχούς Δόμησης 1998 (στρέμματα)</t>
  </si>
  <si>
    <t xml:space="preserve">Εκταση Συνεχούς Δόμησης  2007 (στρέμματα)</t>
  </si>
  <si>
    <t xml:space="preserve">Μεταβολή Συνεχούς Αστικής  Δόμησης (στρέμματα)</t>
  </si>
  <si>
    <t xml:space="preserve">Ποσοστό μεταβολής Συνεχούς Αστικής  Δόμησης</t>
  </si>
  <si>
    <t xml:space="preserve">Εκταση Γραμμικής Δόμησης 1998 (στρέμματα)</t>
  </si>
  <si>
    <t xml:space="preserve">Εκταση Γραμμικής Δόμησης  2007 (στρέμματα)</t>
  </si>
  <si>
    <t xml:space="preserve">Μεταβολή Γραμμικής Αστικής  Δόμησης (στρέμματα)</t>
  </si>
  <si>
    <t xml:space="preserve">Ποσοστό μεταβολής Γραμμικής Αστικής  Δόμησης</t>
  </si>
  <si>
    <t xml:space="preserve">Εκταση Ασυνεχούς Δόμησης 1998 (στρέμματα)</t>
  </si>
  <si>
    <t xml:space="preserve">Εκταση Ασυνεχούς Δόμησης  2007 (στρέμματα)</t>
  </si>
  <si>
    <t xml:space="preserve">Μεταβολή Ασυνεχούς Αστικής  Δόμησης (στρέμματα)</t>
  </si>
  <si>
    <t xml:space="preserve">Ποσοστό μεταβολής Ασυνεχούς Αστικής  Δόμησης</t>
  </si>
  <si>
    <t xml:space="preserve">Ηγουμενίτσας</t>
  </si>
  <si>
    <t xml:space="preserve">Ανατ. Γρεβενών</t>
  </si>
  <si>
    <t xml:space="preserve">Καλαμιάς</t>
  </si>
  <si>
    <t xml:space="preserve">Κοζάνης</t>
  </si>
  <si>
    <t xml:space="preserve">Βέροιας</t>
  </si>
  <si>
    <t xml:space="preserve">Καλοχωρίου Κ1</t>
  </si>
  <si>
    <t xml:space="preserve">Ιωνίας – Διαβατών Κ2</t>
  </si>
  <si>
    <t xml:space="preserve">23-23Α</t>
  </si>
  <si>
    <t xml:space="preserve">Ευκαρπίας Κ4- Γηροκομείου</t>
  </si>
  <si>
    <t xml:space="preserve">Λαγκαδά – Σερρών</t>
  </si>
  <si>
    <t xml:space="preserve">Αγ. Σύλλα</t>
  </si>
  <si>
    <t xml:space="preserve">Λευκής Αμμου</t>
  </si>
  <si>
    <t xml:space="preserve">Βανιάνου (Δυτ. Ξάνθης)</t>
  </si>
  <si>
    <t xml:space="preserve">Βαφαίικα (Ανατ. Ξάνθης)</t>
  </si>
  <si>
    <t xml:space="preserve">Δυτ. Κομοτηνής</t>
  </si>
  <si>
    <t xml:space="preserve">Αλεξανδρούπολης</t>
  </si>
  <si>
    <t xml:space="preserve">Συνολικά Συγκεντρωτικά Αποτελέσματα κατά μήκος της Εγνατίας οδού:</t>
  </si>
  <si>
    <t xml:space="preserve">Συγκεντρωτικός Πινακας ανάλογα με το είδος Αστικής Δόμησης με τη μεγαλύτερη μεταβολή</t>
  </si>
  <si>
    <t xml:space="preserve">Κατηγορία κόμβου ανάλογα με το είδος Αστικής Δόμησης με τη μεγαλύτερη μεταβολή</t>
  </si>
  <si>
    <t xml:space="preserve">Συνεχής δόμηση</t>
  </si>
  <si>
    <t xml:space="preserve">Σύνολο</t>
  </si>
  <si>
    <t xml:space="preserve">Γραμμική δόμηση</t>
  </si>
  <si>
    <t xml:space="preserve">Λευκής Άμμου (Καβάλας)</t>
  </si>
  <si>
    <t xml:space="preserve">Βανιάνου </t>
  </si>
  <si>
    <t xml:space="preserve">(Δυτ. Ξάνθης)</t>
  </si>
  <si>
    <t xml:space="preserve">Ασυνεχής δόμηση</t>
  </si>
  <si>
    <t xml:space="preserve">0.00%</t>
  </si>
  <si>
    <t xml:space="preserve">7.52%</t>
  </si>
  <si>
    <t xml:space="preserve">8.41%</t>
  </si>
  <si>
    <t xml:space="preserve">24.62%</t>
  </si>
  <si>
    <t xml:space="preserve">6.15%</t>
  </si>
  <si>
    <t xml:space="preserve">7.11%</t>
  </si>
  <si>
    <t xml:space="preserve">Βαφαίικα</t>
  </si>
  <si>
    <t xml:space="preserve">63.64%</t>
  </si>
  <si>
    <t xml:space="preserve">7.79%</t>
  </si>
  <si>
    <t xml:space="preserve"> (Ανατ. Ξάνθης)</t>
  </si>
  <si>
    <t xml:space="preserve">ΓΕΝΙΚΟ ΣΥΝΟΛΟ</t>
  </si>
  <si>
    <t xml:space="preserve">Είδος Δόμησης</t>
  </si>
  <si>
    <t xml:space="preserve">Εκταση 1998 (στρέμματα)</t>
  </si>
  <si>
    <t xml:space="preserve">Εκταση 2007 (στρέμματα)</t>
  </si>
  <si>
    <t xml:space="preserve">Ποσοστό μεταβολής ανα κατηγορία</t>
  </si>
  <si>
    <t xml:space="preserve">Εκταση Επιφάνειας Αναφοράς(στρέμματα)</t>
  </si>
  <si>
    <t xml:space="preserve">Έκταση Δόμησης ανα κατηγορία που διατηρήθηκε μεχρι κα το 2007(στρέμματα) </t>
  </si>
  <si>
    <t xml:space="preserve">Μεταβολή από Μη Συνεχή σε Συνεχή Δόμηση(στρέμματα)</t>
  </si>
  <si>
    <t xml:space="preserve">Μεταβολή από  Συνεχή σε Μη Συνεχή Δόμηση(στρέμματα)</t>
  </si>
  <si>
    <t xml:space="preserve">Μεταβολή από Μη Γραμμική σε Γραμμική Δόμηση(στρέμματα)</t>
  </si>
  <si>
    <t xml:space="preserve">Μεταβολή από Γραμμική σε Μη Γραμμική Δόμηση(στρέμματα)</t>
  </si>
  <si>
    <t xml:space="preserve">Μεταβολή από Μη Ασυνεχή σε Ασυνεχή Δόμηση(στρέμματα)</t>
  </si>
  <si>
    <t xml:space="preserve">Μεταβολή από  Ασυνεχή σε Μη Ασυνεχή Δόμηση(στρέμματα)</t>
  </si>
  <si>
    <t xml:space="preserve">Συνολική Δόμηση</t>
  </si>
  <si>
    <t xml:space="preserve">Συνολική Επιφάνεια Περιοχής Μελέτης (στρέμματα):</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0%"/>
    <numFmt numFmtId="170" formatCode="General"/>
  </numFmts>
  <fonts count="14">
    <font>
      <sz val="10"/>
      <name val="Arial"/>
      <family val="0"/>
      <charset val="161"/>
    </font>
    <font>
      <sz val="10"/>
      <name val="Arial"/>
      <family val="0"/>
    </font>
    <font>
      <sz val="10"/>
      <name val="Arial"/>
      <family val="0"/>
    </font>
    <font>
      <sz val="10"/>
      <name val="Arial"/>
      <family val="0"/>
    </font>
    <font>
      <sz val="10"/>
      <name val="Arial Greek"/>
      <family val="0"/>
      <charset val="161"/>
    </font>
    <font>
      <b val="true"/>
      <sz val="11"/>
      <name val="Arial"/>
      <family val="2"/>
      <charset val="161"/>
    </font>
    <font>
      <b val="true"/>
      <sz val="11"/>
      <color rgb="FF000080"/>
      <name val="Arial"/>
      <family val="2"/>
      <charset val="161"/>
    </font>
    <font>
      <b val="true"/>
      <sz val="12"/>
      <name val="Arial"/>
      <family val="2"/>
      <charset val="161"/>
    </font>
    <font>
      <b val="true"/>
      <sz val="10"/>
      <name val="Arial"/>
      <family val="2"/>
      <charset val="161"/>
    </font>
    <font>
      <sz val="10"/>
      <name val="Arial"/>
      <family val="2"/>
      <charset val="161"/>
    </font>
    <font>
      <sz val="10"/>
      <name val="Arial"/>
      <family val="2"/>
    </font>
    <font>
      <sz val="10"/>
      <name val="Arial Narrow"/>
      <family val="2"/>
      <charset val="161"/>
    </font>
    <font>
      <sz val="10"/>
      <name val="Verdana"/>
      <family val="2"/>
      <charset val="161"/>
    </font>
    <font>
      <sz val="9"/>
      <name val="Arial"/>
      <family val="2"/>
    </font>
  </fonts>
  <fills count="9">
    <fill>
      <patternFill patternType="none"/>
    </fill>
    <fill>
      <patternFill patternType="gray125"/>
    </fill>
    <fill>
      <patternFill patternType="solid">
        <fgColor rgb="FFCCFFFF"/>
        <bgColor rgb="FFCCFFFF"/>
      </patternFill>
    </fill>
    <fill>
      <patternFill patternType="solid">
        <fgColor rgb="FFC0C0C0"/>
        <bgColor rgb="FFBFBFBF"/>
      </patternFill>
    </fill>
    <fill>
      <patternFill patternType="solid">
        <fgColor rgb="FFFFFFCC"/>
        <bgColor rgb="FFFFFFFF"/>
      </patternFill>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
      <patternFill patternType="solid">
        <fgColor rgb="FFBFBFBF"/>
        <bgColor rgb="FFC0C0C0"/>
      </patternFill>
    </fill>
  </fills>
  <borders count="4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right/>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top/>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true" indent="0" shrinkToFit="false"/>
      <protection locked="true" hidden="false"/>
    </xf>
    <xf numFmtId="164" fontId="8" fillId="3" borderId="5" xfId="0" applyFont="true" applyBorder="true" applyAlignment="true" applyProtection="false">
      <alignment horizontal="center" vertical="bottom" textRotation="0" wrapText="true" indent="0" shrinkToFit="false"/>
      <protection locked="true" hidden="false"/>
    </xf>
    <xf numFmtId="164" fontId="8" fillId="3" borderId="6" xfId="0" applyFont="true" applyBorder="true" applyAlignment="true" applyProtection="false">
      <alignment horizontal="center" vertical="bottom" textRotation="0" wrapText="true" indent="0" shrinkToFit="false"/>
      <protection locked="true" hidden="false"/>
    </xf>
    <xf numFmtId="164" fontId="9" fillId="3" borderId="7" xfId="0" applyFont="true" applyBorder="true" applyAlignment="true" applyProtection="false">
      <alignment horizontal="center" vertical="bottom" textRotation="0" wrapText="true" indent="0" shrinkToFit="false"/>
      <protection locked="true" hidden="false"/>
    </xf>
    <xf numFmtId="164" fontId="9" fillId="3" borderId="8" xfId="0" applyFont="true" applyBorder="true" applyAlignment="true" applyProtection="false">
      <alignment horizontal="center" vertical="bottom" textRotation="0" wrapText="true" indent="0" shrinkToFit="false"/>
      <protection locked="true" hidden="false"/>
    </xf>
    <xf numFmtId="164" fontId="9" fillId="3" borderId="9" xfId="0" applyFont="true" applyBorder="true" applyAlignment="true" applyProtection="false">
      <alignment horizontal="center"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true" indent="0" shrinkToFit="false"/>
      <protection locked="true" hidden="false"/>
    </xf>
    <xf numFmtId="165" fontId="0" fillId="3" borderId="7" xfId="0" applyFont="true" applyBorder="true" applyAlignment="true" applyProtection="false">
      <alignment horizontal="center" vertical="center" textRotation="0" wrapText="true" indent="0" shrinkToFit="false"/>
      <protection locked="true" hidden="false"/>
    </xf>
    <xf numFmtId="165" fontId="0" fillId="3" borderId="10"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9" fillId="3" borderId="8" xfId="0" applyFont="true" applyBorder="true" applyAlignment="true" applyProtection="false">
      <alignment horizontal="center" vertical="center" textRotation="0" wrapText="true" indent="0" shrinkToFit="false"/>
      <protection locked="true" hidden="false"/>
    </xf>
    <xf numFmtId="164" fontId="9" fillId="3"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6" fontId="10" fillId="0" borderId="13" xfId="0" applyFont="true" applyBorder="true" applyAlignment="true" applyProtection="false">
      <alignment horizontal="righ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7" fontId="9" fillId="0" borderId="15" xfId="0" applyFont="true" applyBorder="true" applyAlignment="true" applyProtection="false">
      <alignment horizontal="general" vertical="center" textRotation="0" wrapText="true" indent="0" shrinkToFit="false"/>
      <protection locked="true" hidden="false"/>
    </xf>
    <xf numFmtId="167" fontId="9" fillId="0" borderId="16" xfId="0" applyFont="true" applyBorder="true" applyAlignment="true" applyProtection="false">
      <alignment horizontal="general" vertical="center" textRotation="0" wrapText="true" indent="0" shrinkToFit="false"/>
      <protection locked="true" hidden="false"/>
    </xf>
    <xf numFmtId="168" fontId="9" fillId="0" borderId="16" xfId="0" applyFont="true" applyBorder="true" applyAlignment="true" applyProtection="false">
      <alignment horizontal="general" vertical="center" textRotation="0" wrapText="true" indent="0" shrinkToFit="false"/>
      <protection locked="true" hidden="false"/>
    </xf>
    <xf numFmtId="169" fontId="9" fillId="0" borderId="17" xfId="0" applyFont="true" applyBorder="tru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6" fontId="10" fillId="0" borderId="20" xfId="0" applyFont="true" applyBorder="true" applyAlignment="true" applyProtection="false">
      <alignment horizontal="right"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7" fontId="9" fillId="0" borderId="22" xfId="0" applyFont="true" applyBorder="true" applyAlignment="true" applyProtection="false">
      <alignment horizontal="general" vertical="center" textRotation="0" wrapText="true" indent="0" shrinkToFit="false"/>
      <protection locked="true" hidden="false"/>
    </xf>
    <xf numFmtId="167" fontId="9" fillId="0" borderId="23" xfId="0" applyFont="true" applyBorder="true" applyAlignment="true" applyProtection="false">
      <alignment horizontal="general" vertical="center" textRotation="0" wrapText="true" indent="0" shrinkToFit="false"/>
      <protection locked="true" hidden="false"/>
    </xf>
    <xf numFmtId="168" fontId="9" fillId="0" borderId="23" xfId="0" applyFont="true" applyBorder="true" applyAlignment="true" applyProtection="false">
      <alignment horizontal="general" vertical="center" textRotation="0" wrapText="true" indent="0" shrinkToFit="false"/>
      <protection locked="true" hidden="false"/>
    </xf>
    <xf numFmtId="169" fontId="9" fillId="0" borderId="24" xfId="0" applyFont="true" applyBorder="true" applyAlignment="true" applyProtection="false">
      <alignment horizontal="general" vertical="center" textRotation="0" wrapText="tru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7" fontId="9" fillId="0" borderId="29" xfId="0" applyFont="true" applyBorder="true" applyAlignment="true" applyProtection="false">
      <alignment horizontal="general" vertical="center" textRotation="0" wrapText="true" indent="0" shrinkToFit="false"/>
      <protection locked="true" hidden="false"/>
    </xf>
    <xf numFmtId="167" fontId="9" fillId="0" borderId="30" xfId="0" applyFont="true" applyBorder="true" applyAlignment="true" applyProtection="false">
      <alignment horizontal="general" vertical="center" textRotation="0" wrapText="true" indent="0" shrinkToFit="false"/>
      <protection locked="true" hidden="false"/>
    </xf>
    <xf numFmtId="168" fontId="9" fillId="0" borderId="30" xfId="0" applyFont="true" applyBorder="true" applyAlignment="true" applyProtection="false">
      <alignment horizontal="general" vertical="center" textRotation="0" wrapText="true" indent="0" shrinkToFit="false"/>
      <protection locked="true" hidden="false"/>
    </xf>
    <xf numFmtId="169" fontId="9" fillId="0" borderId="31" xfId="0" applyFont="true" applyBorder="true" applyAlignment="true" applyProtection="false">
      <alignment horizontal="general" vertical="center" textRotation="0" wrapText="true" indent="0" shrinkToFit="false"/>
      <protection locked="true" hidden="false"/>
    </xf>
    <xf numFmtId="164" fontId="8" fillId="3" borderId="23" xfId="0" applyFont="true" applyBorder="true" applyAlignment="true" applyProtection="false">
      <alignment horizontal="right" vertical="center" textRotation="0" wrapText="true" indent="0" shrinkToFit="false"/>
      <protection locked="true" hidden="false"/>
    </xf>
    <xf numFmtId="166" fontId="8" fillId="3" borderId="32" xfId="0" applyFont="true" applyBorder="true" applyAlignment="true" applyProtection="false">
      <alignment horizontal="right" vertical="center" textRotation="0" wrapText="true" indent="0" shrinkToFit="false"/>
      <protection locked="true" hidden="false"/>
    </xf>
    <xf numFmtId="164" fontId="8" fillId="3" borderId="23" xfId="0" applyFont="true" applyBorder="true" applyAlignment="true" applyProtection="false">
      <alignment horizontal="general" vertical="center" textRotation="0" wrapText="false" indent="0" shrinkToFit="false"/>
      <protection locked="true" hidden="false"/>
    </xf>
    <xf numFmtId="167" fontId="8" fillId="3" borderId="23" xfId="0" applyFont="true" applyBorder="true" applyAlignment="true" applyProtection="false">
      <alignment horizontal="general" vertical="center" textRotation="0" wrapText="false" indent="0" shrinkToFit="false"/>
      <protection locked="true" hidden="false"/>
    </xf>
    <xf numFmtId="168" fontId="8" fillId="3" borderId="23" xfId="0" applyFont="true" applyBorder="true" applyAlignment="true" applyProtection="false">
      <alignment horizontal="general" vertical="center" textRotation="0" wrapText="false" indent="0" shrinkToFit="false"/>
      <protection locked="true" hidden="false"/>
    </xf>
    <xf numFmtId="169" fontId="8" fillId="3"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21" xfId="0" applyFont="true" applyBorder="true" applyAlignment="false" applyProtection="false">
      <alignment horizontal="general" vertical="bottom" textRotation="0" wrapText="false" indent="0" shrinkToFit="false"/>
      <protection locked="true" hidden="false"/>
    </xf>
    <xf numFmtId="164" fontId="8" fillId="3" borderId="20" xfId="0" applyFont="true" applyBorder="true" applyAlignment="false" applyProtection="false">
      <alignment horizontal="general" vertical="bottom" textRotation="0" wrapText="false" indent="0" shrinkToFit="false"/>
      <protection locked="true" hidden="false"/>
    </xf>
    <xf numFmtId="164" fontId="8" fillId="3" borderId="27" xfId="0" applyFont="true" applyBorder="true" applyAlignment="false" applyProtection="false">
      <alignment horizontal="general" vertical="bottom" textRotation="0" wrapText="false" indent="0" shrinkToFit="false"/>
      <protection locked="true" hidden="false"/>
    </xf>
    <xf numFmtId="164" fontId="8" fillId="3" borderId="33" xfId="0" applyFont="true" applyBorder="true" applyAlignment="false" applyProtection="false">
      <alignment horizontal="general" vertical="bottom" textRotation="0" wrapText="false" indent="0" shrinkToFit="false"/>
      <protection locked="true" hidden="false"/>
    </xf>
    <xf numFmtId="164" fontId="11" fillId="4" borderId="23" xfId="0" applyFont="true" applyBorder="true" applyAlignment="true" applyProtection="false">
      <alignment horizontal="center" vertical="bottom" textRotation="0" wrapText="true" indent="0" shrinkToFit="false"/>
      <protection locked="true" hidden="false"/>
    </xf>
    <xf numFmtId="164" fontId="11" fillId="4" borderId="21" xfId="0" applyFont="true" applyBorder="true" applyAlignment="true" applyProtection="false">
      <alignment horizontal="center" vertical="bottom" textRotation="0" wrapText="true" indent="0" shrinkToFit="false"/>
      <protection locked="true" hidden="false"/>
    </xf>
    <xf numFmtId="164" fontId="11" fillId="4" borderId="34" xfId="0" applyFont="true" applyBorder="true" applyAlignment="true" applyProtection="false">
      <alignment horizontal="center" vertical="bottom" textRotation="0" wrapText="true" indent="0" shrinkToFit="false"/>
      <protection locked="true" hidden="false"/>
    </xf>
    <xf numFmtId="164" fontId="11" fillId="4" borderId="35"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right" vertical="bottom" textRotation="0" wrapText="true" indent="0" shrinkToFit="false"/>
      <protection locked="true" hidden="false"/>
    </xf>
    <xf numFmtId="168" fontId="9" fillId="0" borderId="29" xfId="0" applyFont="true" applyBorder="true" applyAlignment="true" applyProtection="false">
      <alignment horizontal="general" vertical="center" textRotation="0" wrapText="true" indent="0" shrinkToFit="false"/>
      <protection locked="true" hidden="false"/>
    </xf>
    <xf numFmtId="168" fontId="9" fillId="0" borderId="36" xfId="0" applyFont="true" applyBorder="true" applyAlignment="true" applyProtection="false">
      <alignment horizontal="general" vertical="center" textRotation="0" wrapText="true" indent="0" shrinkToFit="false"/>
      <protection locked="true" hidden="false"/>
    </xf>
    <xf numFmtId="168" fontId="9" fillId="0" borderId="15" xfId="0" applyFont="true" applyBorder="true" applyAlignment="true" applyProtection="false">
      <alignment horizontal="general" vertical="center" textRotation="0" wrapText="true" indent="0" shrinkToFit="false"/>
      <protection locked="true" hidden="false"/>
    </xf>
    <xf numFmtId="168" fontId="9" fillId="0" borderId="37" xfId="0" applyFont="true" applyBorder="true" applyAlignment="true" applyProtection="false">
      <alignment horizontal="general" vertical="center" textRotation="0" wrapText="true" indent="0" shrinkToFit="false"/>
      <protection locked="true" hidden="false"/>
    </xf>
    <xf numFmtId="168" fontId="9" fillId="0" borderId="22" xfId="0" applyFont="true" applyBorder="true" applyAlignment="true" applyProtection="false">
      <alignment horizontal="general" vertical="center" textRotation="0" wrapText="true" indent="0" shrinkToFit="false"/>
      <protection locked="true" hidden="false"/>
    </xf>
    <xf numFmtId="164" fontId="9" fillId="4" borderId="23" xfId="0" applyFont="true" applyBorder="true" applyAlignment="true" applyProtection="false">
      <alignment horizontal="center" vertical="bottom" textRotation="0" wrapText="true" indent="0" shrinkToFit="false"/>
      <protection locked="true" hidden="false"/>
    </xf>
    <xf numFmtId="164" fontId="9" fillId="4" borderId="21" xfId="0" applyFont="true" applyBorder="true" applyAlignment="true" applyProtection="false">
      <alignment horizontal="right" vertical="bottom" textRotation="0" wrapText="true" indent="0" shrinkToFit="false"/>
      <protection locked="true" hidden="false"/>
    </xf>
    <xf numFmtId="170" fontId="8" fillId="4" borderId="15" xfId="0" applyFont="true" applyBorder="true" applyAlignment="true" applyProtection="false">
      <alignment horizontal="right" vertical="bottom" textRotation="0" wrapText="true" indent="0" shrinkToFit="false"/>
      <protection locked="true" hidden="false"/>
    </xf>
    <xf numFmtId="169" fontId="8" fillId="4" borderId="24" xfId="0" applyFont="true" applyBorder="true" applyAlignment="true" applyProtection="false">
      <alignment horizontal="right" vertical="bottom" textRotation="0" wrapText="true" indent="0" shrinkToFit="false"/>
      <protection locked="true" hidden="false"/>
    </xf>
    <xf numFmtId="169" fontId="8" fillId="4" borderId="17" xfId="0" applyFont="true" applyBorder="tru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right"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true" indent="0" shrinkToFit="false"/>
      <protection locked="true" hidden="false"/>
    </xf>
    <xf numFmtId="168" fontId="9" fillId="0" borderId="38" xfId="0" applyFont="true" applyBorder="true" applyAlignment="true" applyProtection="false">
      <alignment horizontal="general" vertical="center" textRotation="0" wrapText="true" indent="0" shrinkToFit="false"/>
      <protection locked="true" hidden="false"/>
    </xf>
    <xf numFmtId="168" fontId="8" fillId="4" borderId="22" xfId="0" applyFont="true" applyBorder="true" applyAlignment="true" applyProtection="false">
      <alignment horizontal="right" vertical="bottom" textRotation="0" wrapText="true" indent="0" shrinkToFit="false"/>
      <protection locked="true" hidden="false"/>
    </xf>
    <xf numFmtId="168" fontId="8" fillId="4" borderId="29" xfId="0" applyFont="true" applyBorder="true" applyAlignment="true" applyProtection="false">
      <alignment horizontal="right" vertical="bottom" textRotation="0" wrapText="true" indent="0" shrinkToFit="false"/>
      <protection locked="true" hidden="false"/>
    </xf>
    <xf numFmtId="169" fontId="8" fillId="4" borderId="31" xfId="0" applyFont="true" applyBorder="true" applyAlignment="true" applyProtection="false">
      <alignment horizontal="right" vertical="bottom" textRotation="0" wrapText="true" indent="0" shrinkToFit="false"/>
      <protection locked="true" hidden="false"/>
    </xf>
    <xf numFmtId="164" fontId="9" fillId="0" borderId="22" xfId="0" applyFont="true" applyBorder="true" applyAlignment="true" applyProtection="false">
      <alignment horizontal="right" vertical="bottom" textRotation="0" wrapText="true" indent="0" shrinkToFit="false"/>
      <protection locked="true" hidden="false"/>
    </xf>
    <xf numFmtId="164" fontId="9" fillId="0" borderId="24" xfId="0" applyFont="true" applyBorder="true" applyAlignment="true" applyProtection="false">
      <alignment horizontal="right" vertical="bottom" textRotation="0" wrapText="true" indent="0" shrinkToFit="false"/>
      <protection locked="true" hidden="false"/>
    </xf>
    <xf numFmtId="169" fontId="9" fillId="0" borderId="39" xfId="0" applyFont="true" applyBorder="true" applyAlignment="true" applyProtection="false">
      <alignment horizontal="general" vertical="center" textRotation="0" wrapText="true" indent="0" shrinkToFit="false"/>
      <protection locked="true" hidden="false"/>
    </xf>
    <xf numFmtId="170" fontId="8" fillId="4" borderId="22" xfId="0" applyFont="true" applyBorder="true" applyAlignment="true" applyProtection="false">
      <alignment horizontal="right" vertical="bottom" textRotation="0" wrapText="true" indent="0" shrinkToFit="false"/>
      <protection locked="true" hidden="false"/>
    </xf>
    <xf numFmtId="164" fontId="9" fillId="5" borderId="23" xfId="0" applyFont="true" applyBorder="true" applyAlignment="true" applyProtection="false">
      <alignment horizontal="center" vertical="bottom" textRotation="0" wrapText="true" indent="0" shrinkToFit="false"/>
      <protection locked="true" hidden="false"/>
    </xf>
    <xf numFmtId="164" fontId="9" fillId="5" borderId="21" xfId="0" applyFont="true" applyBorder="true" applyAlignment="true" applyProtection="false">
      <alignment horizontal="right" vertical="bottom" textRotation="0" wrapText="true" indent="0" shrinkToFit="false"/>
      <protection locked="true" hidden="false"/>
    </xf>
    <xf numFmtId="170" fontId="8" fillId="5" borderId="40" xfId="0" applyFont="true" applyBorder="true" applyAlignment="true" applyProtection="false">
      <alignment horizontal="right" vertical="bottom" textRotation="0" wrapText="true" indent="0" shrinkToFit="false"/>
      <protection locked="true" hidden="false"/>
    </xf>
    <xf numFmtId="169" fontId="8" fillId="5" borderId="41" xfId="0" applyFont="true" applyBorder="true" applyAlignment="true" applyProtection="false">
      <alignment horizontal="right" vertical="bottom" textRotation="0" wrapText="true" indent="0" shrinkToFit="false"/>
      <protection locked="true" hidden="false"/>
    </xf>
    <xf numFmtId="168" fontId="8" fillId="5" borderId="40" xfId="0" applyFont="true" applyBorder="true" applyAlignment="true" applyProtection="false">
      <alignment horizontal="right" vertical="bottom"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7" fontId="10" fillId="0" borderId="0" xfId="20" applyFont="true" applyBorder="false" applyAlignment="true" applyProtection="false">
      <alignment horizontal="center" vertical="center" textRotation="0" wrapText="true" indent="0" shrinkToFit="false"/>
      <protection locked="true" hidden="false"/>
    </xf>
    <xf numFmtId="165" fontId="12" fillId="3" borderId="30" xfId="20" applyFont="true" applyBorder="true" applyAlignment="true" applyProtection="false">
      <alignment horizontal="center" vertical="center" textRotation="0" wrapText="true" indent="0" shrinkToFit="true"/>
      <protection locked="true" hidden="false"/>
    </xf>
    <xf numFmtId="165" fontId="0" fillId="3" borderId="30" xfId="20" applyFont="true" applyBorder="true" applyAlignment="true" applyProtection="false">
      <alignment horizontal="center" vertical="center" textRotation="0" wrapText="true" indent="0" shrinkToFit="false"/>
      <protection locked="true" hidden="false"/>
    </xf>
    <xf numFmtId="165" fontId="0" fillId="3" borderId="23" xfId="20" applyFont="true" applyBorder="true" applyAlignment="true" applyProtection="false">
      <alignment horizontal="center" vertical="center" textRotation="0" wrapText="true" indent="0" shrinkToFit="false"/>
      <protection locked="true" hidden="false"/>
    </xf>
    <xf numFmtId="165" fontId="0" fillId="0" borderId="0" xfId="20" applyFont="true" applyBorder="true" applyAlignment="true" applyProtection="false">
      <alignment horizontal="center" vertical="center" textRotation="0" wrapText="false" indent="0" shrinkToFit="false"/>
      <protection locked="true" hidden="false"/>
    </xf>
    <xf numFmtId="164" fontId="4" fillId="6" borderId="11" xfId="20" applyFont="true" applyBorder="true" applyAlignment="false" applyProtection="false">
      <alignment horizontal="general" vertical="bottom" textRotation="0" wrapText="false" indent="0" shrinkToFit="false"/>
      <protection locked="true" hidden="false"/>
    </xf>
    <xf numFmtId="167" fontId="9" fillId="0" borderId="42" xfId="20" applyFont="true" applyBorder="true" applyAlignment="true" applyProtection="false">
      <alignment horizontal="right" vertical="center" textRotation="0" wrapText="true" indent="0" shrinkToFit="false"/>
      <protection locked="true" hidden="false"/>
    </xf>
    <xf numFmtId="167" fontId="9" fillId="0" borderId="43" xfId="20" applyFont="true" applyBorder="true" applyAlignment="true" applyProtection="false">
      <alignment horizontal="right" vertical="center" textRotation="0" wrapText="true" indent="0" shrinkToFit="false"/>
      <protection locked="true" hidden="false"/>
    </xf>
    <xf numFmtId="169" fontId="9" fillId="0" borderId="32" xfId="20" applyFont="true" applyBorder="true" applyAlignment="true" applyProtection="false">
      <alignment horizontal="right" vertical="bottom" textRotation="0" wrapText="false" indent="0" shrinkToFit="false"/>
      <protection locked="true" hidden="false"/>
    </xf>
    <xf numFmtId="167" fontId="9" fillId="0" borderId="23" xfId="20" applyFont="true" applyBorder="true" applyAlignment="true" applyProtection="false">
      <alignment horizontal="right" vertical="center" textRotation="0" wrapText="true" indent="0" shrinkToFit="false"/>
      <protection locked="true" hidden="false"/>
    </xf>
    <xf numFmtId="168" fontId="4" fillId="7" borderId="23" xfId="20" applyFont="false" applyBorder="true" applyAlignment="false" applyProtection="false">
      <alignment horizontal="general" vertical="bottom" textRotation="0" wrapText="false" indent="0" shrinkToFit="false"/>
      <protection locked="true" hidden="false"/>
    </xf>
    <xf numFmtId="168" fontId="9" fillId="8" borderId="23" xfId="20" applyFont="true" applyBorder="true" applyAlignment="false" applyProtection="false">
      <alignment horizontal="general" vertical="bottom" textRotation="0" wrapText="false" indent="0" shrinkToFit="false"/>
      <protection locked="true" hidden="false"/>
    </xf>
    <xf numFmtId="168" fontId="4" fillId="8" borderId="23"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6" borderId="18" xfId="20" applyFont="true" applyBorder="true" applyAlignment="false" applyProtection="false">
      <alignment horizontal="general" vertical="bottom" textRotation="0" wrapText="false" indent="0" shrinkToFit="false"/>
      <protection locked="true" hidden="false"/>
    </xf>
    <xf numFmtId="167" fontId="9" fillId="0" borderId="22" xfId="20" applyFont="true" applyBorder="true" applyAlignment="true" applyProtection="false">
      <alignment horizontal="right" vertical="center" textRotation="0" wrapText="true" indent="0" shrinkToFit="false"/>
      <protection locked="true" hidden="false"/>
    </xf>
    <xf numFmtId="167" fontId="9" fillId="0" borderId="24" xfId="20" applyFont="true" applyBorder="true" applyAlignment="true" applyProtection="false">
      <alignment horizontal="right" vertical="center" textRotation="0" wrapText="true" indent="0" shrinkToFit="false"/>
      <protection locked="true" hidden="false"/>
    </xf>
    <xf numFmtId="168" fontId="9" fillId="0" borderId="23" xfId="20" applyFont="true" applyBorder="true" applyAlignment="false" applyProtection="false">
      <alignment horizontal="general" vertical="bottom" textRotation="0" wrapText="false" indent="0" shrinkToFit="false"/>
      <protection locked="true" hidden="false"/>
    </xf>
    <xf numFmtId="168" fontId="9" fillId="8" borderId="0" xfId="20" applyFont="true" applyBorder="true" applyAlignment="false" applyProtection="false">
      <alignment horizontal="general" vertical="bottom" textRotation="0" wrapText="false" indent="0" shrinkToFit="false"/>
      <protection locked="true" hidden="false"/>
    </xf>
    <xf numFmtId="168" fontId="4" fillId="0" borderId="23" xfId="20" applyFont="false" applyBorder="true" applyAlignment="false" applyProtection="false">
      <alignment horizontal="general" vertical="bottom" textRotation="0" wrapText="false" indent="0" shrinkToFit="false"/>
      <protection locked="true" hidden="false"/>
    </xf>
    <xf numFmtId="168" fontId="4" fillId="0" borderId="0" xfId="20" applyFont="false" applyBorder="true" applyAlignment="false" applyProtection="false">
      <alignment horizontal="general" vertical="bottom" textRotation="0" wrapText="false" indent="0" shrinkToFit="false"/>
      <protection locked="true" hidden="false"/>
    </xf>
    <xf numFmtId="164" fontId="4" fillId="6" borderId="44" xfId="20" applyFont="true" applyBorder="true" applyAlignment="false" applyProtection="false">
      <alignment horizontal="general" vertical="bottom" textRotation="0" wrapText="false" indent="0" shrinkToFit="false"/>
      <protection locked="true" hidden="false"/>
    </xf>
    <xf numFmtId="168" fontId="9" fillId="0" borderId="40" xfId="20" applyFont="true" applyBorder="true" applyAlignment="true" applyProtection="false">
      <alignment horizontal="right" vertical="bottom" textRotation="0" wrapText="false" indent="0" shrinkToFit="false"/>
      <protection locked="true" hidden="false"/>
    </xf>
    <xf numFmtId="168" fontId="9" fillId="0" borderId="41" xfId="20" applyFont="true" applyBorder="true" applyAlignment="true" applyProtection="false">
      <alignment horizontal="right" vertical="bottom" textRotation="0" wrapText="false" indent="0" shrinkToFit="false"/>
      <protection locked="true" hidden="false"/>
    </xf>
    <xf numFmtId="168" fontId="9" fillId="0" borderId="23"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21" xfId="20" applyFont="true" applyBorder="true" applyAlignment="true" applyProtection="false">
      <alignment horizontal="center" vertical="center" textRotation="0" wrapText="true" indent="0" shrinkToFit="false"/>
      <protection locked="true" hidden="false"/>
    </xf>
    <xf numFmtId="166" fontId="10" fillId="0" borderId="32"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center" vertical="center" textRotation="0" wrapText="true" indent="0" shrinkToFit="false"/>
      <protection locked="true" hidden="false"/>
    </xf>
    <xf numFmtId="167" fontId="10" fillId="0" borderId="0" xfId="20" applyFont="true" applyBorder="true" applyAlignment="true" applyProtection="false">
      <alignment horizontal="center" vertical="center" textRotation="0" wrapText="true" indent="0" shrinkToFit="false"/>
      <protection locked="true" hidden="false"/>
    </xf>
    <xf numFmtId="167"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7" fontId="13" fillId="0" borderId="0" xfId="20" applyFont="true" applyBorder="true" applyAlignment="true" applyProtection="false">
      <alignment horizontal="center" vertical="center" textRotation="0" wrapText="true" indent="0" shrinkToFit="false"/>
      <protection locked="true" hidden="false"/>
    </xf>
    <xf numFmtId="167" fontId="10" fillId="0" borderId="0" xfId="20"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false" applyAlignment="true" applyProtection="false">
      <alignment horizontal="center" vertical="center" textRotation="0" wrapText="true" indent="0" shrinkToFit="false"/>
      <protection locked="true" hidden="false"/>
    </xf>
    <xf numFmtId="165" fontId="12" fillId="3" borderId="30" xfId="21" applyFont="true" applyBorder="true" applyAlignment="true" applyProtection="false">
      <alignment horizontal="center" vertical="center" textRotation="0" wrapText="true" indent="0" shrinkToFit="true"/>
      <protection locked="true" hidden="false"/>
    </xf>
    <xf numFmtId="165" fontId="0" fillId="3" borderId="30" xfId="21" applyFont="true" applyBorder="true" applyAlignment="true" applyProtection="false">
      <alignment horizontal="center" vertical="center" textRotation="0" wrapText="true" indent="0" shrinkToFit="false"/>
      <protection locked="true" hidden="false"/>
    </xf>
    <xf numFmtId="165" fontId="0" fillId="3" borderId="23" xfId="21" applyFont="true" applyBorder="true" applyAlignment="true" applyProtection="false">
      <alignment horizontal="center" vertical="center" textRotation="0" wrapText="true" indent="0" shrinkToFit="false"/>
      <protection locked="true" hidden="false"/>
    </xf>
    <xf numFmtId="165" fontId="0" fillId="0" borderId="0" xfId="21" applyFont="true" applyBorder="true" applyAlignment="true" applyProtection="false">
      <alignment horizontal="center" vertical="center" textRotation="0" wrapText="false" indent="0" shrinkToFit="false"/>
      <protection locked="true" hidden="false"/>
    </xf>
    <xf numFmtId="164" fontId="4" fillId="6" borderId="11" xfId="21" applyFont="true" applyBorder="true" applyAlignment="false" applyProtection="false">
      <alignment horizontal="general" vertical="bottom" textRotation="0" wrapText="false" indent="0" shrinkToFit="false"/>
      <protection locked="true" hidden="false"/>
    </xf>
    <xf numFmtId="167" fontId="9" fillId="0" borderId="42" xfId="21" applyFont="true" applyBorder="true" applyAlignment="true" applyProtection="false">
      <alignment horizontal="right" vertical="center" textRotation="0" wrapText="true" indent="0" shrinkToFit="false"/>
      <protection locked="true" hidden="false"/>
    </xf>
    <xf numFmtId="167" fontId="9" fillId="0" borderId="43" xfId="21" applyFont="true" applyBorder="true" applyAlignment="true" applyProtection="false">
      <alignment horizontal="right" vertical="center" textRotation="0" wrapText="true" indent="0" shrinkToFit="false"/>
      <protection locked="true" hidden="false"/>
    </xf>
    <xf numFmtId="169" fontId="9" fillId="0" borderId="32" xfId="21" applyFont="true" applyBorder="true" applyAlignment="true" applyProtection="false">
      <alignment horizontal="right" vertical="bottom" textRotation="0" wrapText="false" indent="0" shrinkToFit="false"/>
      <protection locked="true" hidden="false"/>
    </xf>
    <xf numFmtId="167" fontId="9" fillId="0" borderId="23" xfId="21" applyFont="true" applyBorder="true" applyAlignment="true" applyProtection="false">
      <alignment horizontal="right" vertical="center" textRotation="0" wrapText="true" indent="0" shrinkToFit="false"/>
      <protection locked="true" hidden="false"/>
    </xf>
    <xf numFmtId="168" fontId="4" fillId="7" borderId="23" xfId="21" applyFont="false" applyBorder="true" applyAlignment="false" applyProtection="false">
      <alignment horizontal="general" vertical="bottom" textRotation="0" wrapText="false" indent="0" shrinkToFit="false"/>
      <protection locked="true" hidden="false"/>
    </xf>
    <xf numFmtId="168" fontId="9" fillId="8" borderId="23" xfId="21" applyFont="true" applyBorder="true" applyAlignment="false" applyProtection="false">
      <alignment horizontal="general" vertical="bottom" textRotation="0" wrapText="false" indent="0" shrinkToFit="false"/>
      <protection locked="true" hidden="false"/>
    </xf>
    <xf numFmtId="168" fontId="4" fillId="8" borderId="2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6" borderId="18" xfId="21" applyFont="true" applyBorder="true" applyAlignment="false" applyProtection="false">
      <alignment horizontal="general" vertical="bottom" textRotation="0" wrapText="false" indent="0" shrinkToFit="false"/>
      <protection locked="true" hidden="false"/>
    </xf>
    <xf numFmtId="167" fontId="9" fillId="0" borderId="22" xfId="21" applyFont="true" applyBorder="true" applyAlignment="true" applyProtection="false">
      <alignment horizontal="right" vertical="center" textRotation="0" wrapText="true" indent="0" shrinkToFit="false"/>
      <protection locked="true" hidden="false"/>
    </xf>
    <xf numFmtId="167" fontId="9" fillId="0" borderId="24" xfId="21" applyFont="true" applyBorder="true" applyAlignment="true" applyProtection="false">
      <alignment horizontal="right" vertical="center" textRotation="0" wrapText="true" indent="0" shrinkToFit="false"/>
      <protection locked="true" hidden="false"/>
    </xf>
    <xf numFmtId="168" fontId="9" fillId="0" borderId="23" xfId="21" applyFont="true" applyBorder="true" applyAlignment="false" applyProtection="false">
      <alignment horizontal="general" vertical="bottom" textRotation="0" wrapText="false" indent="0" shrinkToFit="false"/>
      <protection locked="true" hidden="false"/>
    </xf>
    <xf numFmtId="168" fontId="9" fillId="8" borderId="0" xfId="21" applyFont="true" applyBorder="true" applyAlignment="false" applyProtection="false">
      <alignment horizontal="general" vertical="bottom" textRotation="0" wrapText="false" indent="0" shrinkToFit="false"/>
      <protection locked="true" hidden="false"/>
    </xf>
    <xf numFmtId="168" fontId="4" fillId="0" borderId="23" xfId="21"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4" fontId="4" fillId="6" borderId="44" xfId="21" applyFont="true" applyBorder="true" applyAlignment="false" applyProtection="false">
      <alignment horizontal="general" vertical="bottom" textRotation="0" wrapText="false" indent="0" shrinkToFit="false"/>
      <protection locked="true" hidden="false"/>
    </xf>
    <xf numFmtId="168" fontId="9" fillId="0" borderId="40" xfId="21" applyFont="true" applyBorder="true" applyAlignment="true" applyProtection="false">
      <alignment horizontal="right" vertical="bottom" textRotation="0" wrapText="false" indent="0" shrinkToFit="false"/>
      <protection locked="true" hidden="false"/>
    </xf>
    <xf numFmtId="168" fontId="9" fillId="0" borderId="41" xfId="21" applyFont="true" applyBorder="true" applyAlignment="true" applyProtection="false">
      <alignment horizontal="right" vertical="bottom" textRotation="0" wrapText="false" indent="0" shrinkToFit="false"/>
      <protection locked="true" hidden="false"/>
    </xf>
    <xf numFmtId="168" fontId="9" fillId="0" borderId="23"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3" borderId="21" xfId="21" applyFont="true" applyBorder="true" applyAlignment="true" applyProtection="false">
      <alignment horizontal="center" vertical="center" textRotation="0" wrapText="true" indent="0" shrinkToFit="false"/>
      <protection locked="true" hidden="false"/>
    </xf>
    <xf numFmtId="166" fontId="10" fillId="0" borderId="3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7" fontId="10" fillId="0" borderId="0" xfId="21" applyFont="true" applyBorder="true" applyAlignment="true" applyProtection="false">
      <alignment horizontal="center" vertical="center" textRotation="0" wrapText="true" indent="0" shrinkToFit="false"/>
      <protection locked="true" hidden="false"/>
    </xf>
    <xf numFmtId="167" fontId="10"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10" fillId="0" borderId="0" xfId="21"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ET16_AK005_excel_tables" xfId="20"/>
    <cellStyle name="Normal_SET16_AK038_excel_tables"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2</xdr:row>
      <xdr:rowOff>66240</xdr:rowOff>
    </xdr:from>
    <xdr:to>
      <xdr:col>21</xdr:col>
      <xdr:colOff>29160</xdr:colOff>
      <xdr:row>11</xdr:row>
      <xdr:rowOff>88560</xdr:rowOff>
    </xdr:to>
    <xdr:grpSp>
      <xdr:nvGrpSpPr>
        <xdr:cNvPr id="0" name="Group 1"/>
        <xdr:cNvGrpSpPr/>
      </xdr:nvGrpSpPr>
      <xdr:grpSpPr>
        <a:xfrm>
          <a:off x="59760" y="390240"/>
          <a:ext cx="13371120" cy="4022640"/>
          <a:chOff x="59760" y="390240"/>
          <a:chExt cx="13371120" cy="4022640"/>
        </a:xfrm>
      </xdr:grpSpPr>
      <xdr:grpSp>
        <xdr:nvGrpSpPr>
          <xdr:cNvPr id="1" name="Group 2"/>
          <xdr:cNvGrpSpPr/>
        </xdr:nvGrpSpPr>
        <xdr:grpSpPr>
          <a:xfrm>
            <a:off x="9684000" y="390240"/>
            <a:ext cx="3746880" cy="1899720"/>
            <a:chOff x="9684000" y="390240"/>
            <a:chExt cx="3746880" cy="1899720"/>
          </a:xfrm>
        </xdr:grpSpPr>
        <xdr:pic>
          <xdr:nvPicPr>
            <xdr:cNvPr id="2" name="Picture 3" descr=""/>
            <xdr:cNvPicPr/>
          </xdr:nvPicPr>
          <xdr:blipFill>
            <a:blip r:embed="rId1"/>
            <a:stretch/>
          </xdr:blipFill>
          <xdr:spPr>
            <a:xfrm>
              <a:off x="9684000" y="390240"/>
              <a:ext cx="3746880" cy="763920"/>
            </a:xfrm>
            <a:prstGeom prst="rect">
              <a:avLst/>
            </a:prstGeom>
            <a:ln w="0">
              <a:noFill/>
            </a:ln>
          </xdr:spPr>
        </xdr:pic>
        <xdr:pic>
          <xdr:nvPicPr>
            <xdr:cNvPr id="3" name="Picture 4" descr=""/>
            <xdr:cNvPicPr/>
          </xdr:nvPicPr>
          <xdr:blipFill>
            <a:blip r:embed="rId2"/>
            <a:stretch/>
          </xdr:blipFill>
          <xdr:spPr>
            <a:xfrm>
              <a:off x="9684000" y="1465200"/>
              <a:ext cx="3465000" cy="824760"/>
            </a:xfrm>
            <a:prstGeom prst="rect">
              <a:avLst/>
            </a:prstGeom>
            <a:ln w="0">
              <a:noFill/>
            </a:ln>
          </xdr:spPr>
        </xdr:pic>
      </xdr:grpSp>
      <xdr:pic>
        <xdr:nvPicPr>
          <xdr:cNvPr id="4" name="Picture 5" descr=""/>
          <xdr:cNvPicPr/>
        </xdr:nvPicPr>
        <xdr:blipFill>
          <a:blip r:embed="rId3"/>
          <a:srcRect l="3751" t="24707" r="11798" b="54982"/>
          <a:stretch/>
        </xdr:blipFill>
        <xdr:spPr>
          <a:xfrm>
            <a:off x="59760" y="2913840"/>
            <a:ext cx="6493320" cy="149904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R8" activeCellId="0" sqref="R8"/>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213" hidden="false" customHeight="true" outlineLevel="0" collapsed="false">
      <c r="A4" s="1"/>
      <c r="B4" s="1"/>
      <c r="C4" s="1"/>
      <c r="D4" s="1"/>
      <c r="E4" s="1"/>
      <c r="F4" s="1"/>
      <c r="G4" s="1"/>
      <c r="H4" s="1"/>
      <c r="I4" s="1"/>
      <c r="J4" s="1"/>
      <c r="K4" s="1"/>
      <c r="L4" s="1"/>
      <c r="M4" s="1"/>
      <c r="N4" s="1"/>
      <c r="O4" s="1"/>
    </row>
    <row r="10" customFormat="false" ht="12.75" hidden="false" customHeight="false" outlineLevel="0" collapsed="false">
      <c r="K10" s="2"/>
      <c r="L10" s="2"/>
      <c r="M10" s="2"/>
      <c r="N10" s="2"/>
      <c r="O10" s="2"/>
      <c r="P10" s="2"/>
      <c r="Q10" s="2"/>
      <c r="R10" s="2"/>
      <c r="S10" s="2"/>
      <c r="T10" s="2"/>
      <c r="U10" s="2"/>
      <c r="V10" s="2"/>
    </row>
    <row r="11" customFormat="false" ht="12.75" hidden="false" customHeight="false" outlineLevel="0" collapsed="false">
      <c r="K11" s="2"/>
      <c r="L11" s="2"/>
      <c r="M11" s="2"/>
      <c r="N11" s="2"/>
      <c r="O11" s="2"/>
      <c r="P11" s="2"/>
      <c r="Q11" s="2"/>
      <c r="R11" s="2"/>
      <c r="S11" s="2"/>
      <c r="T11" s="2"/>
      <c r="U11" s="2"/>
      <c r="V11" s="2"/>
    </row>
    <row r="12" customFormat="false" ht="12.75" hidden="false" customHeight="false" outlineLevel="0" collapsed="false">
      <c r="K12" s="2"/>
      <c r="L12" s="2"/>
      <c r="M12" s="2"/>
      <c r="N12" s="2"/>
      <c r="O12" s="2"/>
      <c r="P12" s="2"/>
      <c r="Q12" s="2"/>
      <c r="R12" s="2"/>
      <c r="S12" s="2"/>
      <c r="T12" s="2"/>
      <c r="U12" s="2"/>
      <c r="V12" s="2"/>
    </row>
    <row r="13" customFormat="false" ht="12.75" hidden="false" customHeight="true" outlineLevel="0" collapsed="false">
      <c r="A13" s="3" t="s">
        <v>1</v>
      </c>
      <c r="B13" s="3"/>
      <c r="C13" s="3"/>
      <c r="D13" s="3"/>
      <c r="E13" s="3"/>
      <c r="F13" s="3"/>
      <c r="G13" s="3"/>
      <c r="H13" s="3"/>
      <c r="I13" s="3"/>
      <c r="J13" s="3"/>
      <c r="K13" s="3"/>
      <c r="L13" s="3"/>
      <c r="M13" s="3"/>
      <c r="N13" s="3"/>
      <c r="O13" s="3"/>
      <c r="P13" s="3"/>
      <c r="Q13" s="3"/>
      <c r="R13" s="3"/>
      <c r="S13" s="3"/>
      <c r="T13" s="3"/>
      <c r="U13" s="3"/>
      <c r="V13" s="3"/>
    </row>
    <row r="14" customFormat="false" ht="12.75" hidden="false" customHeight="false" outlineLevel="0" collapsed="false">
      <c r="A14" s="3"/>
      <c r="B14" s="3"/>
      <c r="C14" s="3"/>
      <c r="D14" s="3"/>
      <c r="E14" s="3"/>
      <c r="F14" s="3"/>
      <c r="G14" s="3"/>
      <c r="H14" s="3"/>
      <c r="I14" s="3"/>
      <c r="J14" s="3"/>
      <c r="K14" s="3"/>
      <c r="L14" s="3"/>
      <c r="M14" s="3"/>
      <c r="N14" s="3"/>
      <c r="O14" s="3"/>
      <c r="P14" s="3"/>
      <c r="Q14" s="3"/>
      <c r="R14" s="3"/>
      <c r="S14" s="3"/>
      <c r="T14" s="3"/>
      <c r="U14" s="3"/>
      <c r="V14" s="3"/>
    </row>
    <row r="15" customFormat="false" ht="12.75" hidden="false" customHeight="false" outlineLevel="0" collapsed="false">
      <c r="A15" s="3"/>
      <c r="B15" s="3"/>
      <c r="C15" s="3"/>
      <c r="D15" s="3"/>
      <c r="E15" s="3"/>
      <c r="F15" s="3"/>
      <c r="G15" s="3"/>
      <c r="H15" s="3"/>
      <c r="I15" s="3"/>
      <c r="J15" s="3"/>
      <c r="K15" s="3"/>
      <c r="L15" s="3"/>
      <c r="M15" s="3"/>
      <c r="N15" s="3"/>
      <c r="O15" s="3"/>
      <c r="P15" s="3"/>
      <c r="Q15" s="3"/>
      <c r="R15" s="3"/>
      <c r="S15" s="3"/>
      <c r="T15" s="3"/>
      <c r="U15" s="3"/>
      <c r="V15" s="3"/>
    </row>
    <row r="16" customFormat="false" ht="12.75"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row>
    <row r="17" customFormat="false" ht="12.75" hidden="false" customHeight="false" outlineLevel="0" collapsed="false">
      <c r="A17" s="3"/>
      <c r="B17" s="3"/>
      <c r="C17" s="3"/>
      <c r="D17" s="3"/>
      <c r="E17" s="3"/>
      <c r="F17" s="3"/>
      <c r="G17" s="3"/>
      <c r="H17" s="3"/>
      <c r="I17" s="3"/>
      <c r="J17" s="3"/>
      <c r="K17" s="3"/>
      <c r="L17" s="3"/>
      <c r="M17" s="3"/>
      <c r="N17" s="3"/>
      <c r="O17" s="3"/>
      <c r="P17" s="3"/>
      <c r="Q17" s="3"/>
      <c r="R17" s="3"/>
      <c r="S17" s="3"/>
      <c r="T17" s="3"/>
      <c r="U17" s="3"/>
      <c r="V17" s="3"/>
    </row>
    <row r="18" customFormat="false" ht="12.75"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row>
    <row r="19" customFormat="false" ht="12.75" hidden="false" customHeight="false" outlineLevel="0" collapsed="false">
      <c r="A19" s="3"/>
      <c r="B19" s="3"/>
      <c r="C19" s="3"/>
      <c r="D19" s="3"/>
      <c r="E19" s="3"/>
      <c r="F19" s="3"/>
      <c r="G19" s="3"/>
      <c r="H19" s="3"/>
      <c r="I19" s="3"/>
      <c r="J19" s="3"/>
      <c r="K19" s="3"/>
      <c r="L19" s="3"/>
      <c r="M19" s="3"/>
      <c r="N19" s="3"/>
      <c r="O19" s="3"/>
      <c r="P19" s="3"/>
      <c r="Q19" s="3"/>
      <c r="R19" s="3"/>
      <c r="S19" s="3"/>
      <c r="T19" s="3"/>
      <c r="U19" s="3"/>
      <c r="V19" s="3"/>
    </row>
    <row r="20" customFormat="false" ht="12.75" hidden="false" customHeight="false" outlineLevel="0" collapsed="false">
      <c r="A20" s="3"/>
      <c r="B20" s="3"/>
      <c r="C20" s="3"/>
      <c r="D20" s="3"/>
      <c r="E20" s="3"/>
      <c r="F20" s="3"/>
      <c r="G20" s="3"/>
      <c r="H20" s="3"/>
      <c r="I20" s="3"/>
      <c r="J20" s="3"/>
      <c r="K20" s="3"/>
      <c r="L20" s="3"/>
      <c r="M20" s="3"/>
      <c r="N20" s="3"/>
      <c r="O20" s="3"/>
      <c r="P20" s="3"/>
      <c r="Q20" s="3"/>
      <c r="R20" s="3"/>
      <c r="S20" s="3"/>
      <c r="T20" s="3"/>
      <c r="U20" s="3"/>
      <c r="V20" s="3"/>
    </row>
    <row r="21" customFormat="false" ht="12.75" hidden="false" customHeight="false" outlineLevel="0" collapsed="false">
      <c r="A21" s="3"/>
      <c r="B21" s="3"/>
      <c r="C21" s="3"/>
      <c r="D21" s="3"/>
      <c r="E21" s="3"/>
      <c r="F21" s="3"/>
      <c r="G21" s="3"/>
      <c r="H21" s="3"/>
      <c r="I21" s="3"/>
      <c r="J21" s="3"/>
      <c r="K21" s="3"/>
      <c r="L21" s="3"/>
      <c r="M21" s="3"/>
      <c r="N21" s="3"/>
      <c r="O21" s="3"/>
      <c r="P21" s="3"/>
      <c r="Q21" s="3"/>
      <c r="R21" s="3"/>
      <c r="S21" s="3"/>
      <c r="T21" s="3"/>
      <c r="U21" s="3"/>
      <c r="V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c r="S22" s="3"/>
      <c r="T22" s="3"/>
      <c r="U22" s="3"/>
      <c r="V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c r="S23" s="3"/>
      <c r="T23" s="3"/>
      <c r="U23" s="3"/>
      <c r="V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c r="S24" s="3"/>
      <c r="T24" s="3"/>
      <c r="U24" s="3"/>
      <c r="V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c r="S25" s="3"/>
      <c r="T25" s="3"/>
      <c r="U25" s="3"/>
      <c r="V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c r="S26" s="3"/>
      <c r="T26" s="3"/>
      <c r="U26" s="3"/>
      <c r="V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c r="S27" s="3"/>
      <c r="T27" s="3"/>
      <c r="U27" s="3"/>
      <c r="V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c r="S28" s="3"/>
      <c r="T28" s="3"/>
      <c r="U28" s="3"/>
      <c r="V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c r="S29" s="3"/>
      <c r="T29" s="3"/>
      <c r="U29" s="3"/>
      <c r="V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c r="S30" s="3"/>
      <c r="T30" s="3"/>
      <c r="U30" s="3"/>
      <c r="V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row>
    <row r="52" customFormat="false" ht="12.75" hidden="false" customHeight="false" outlineLevel="0" collapsed="false">
      <c r="A52" s="3"/>
      <c r="B52" s="3"/>
      <c r="C52" s="3"/>
      <c r="D52" s="3"/>
      <c r="E52" s="3"/>
      <c r="F52" s="3"/>
      <c r="G52" s="3"/>
      <c r="H52" s="3"/>
      <c r="I52" s="3"/>
      <c r="J52" s="3"/>
      <c r="K52" s="3"/>
      <c r="L52" s="3"/>
      <c r="M52" s="3"/>
      <c r="N52" s="3"/>
      <c r="O52" s="3"/>
      <c r="P52" s="3"/>
      <c r="Q52" s="3"/>
      <c r="R52" s="3"/>
      <c r="S52" s="3"/>
      <c r="T52" s="3"/>
      <c r="U52" s="3"/>
      <c r="V52" s="3"/>
    </row>
    <row r="53" customFormat="false" ht="12.75" hidden="false" customHeight="false" outlineLevel="0" collapsed="false">
      <c r="A53" s="3"/>
      <c r="B53" s="3"/>
      <c r="C53" s="3"/>
      <c r="D53" s="3"/>
      <c r="E53" s="3"/>
      <c r="F53" s="3"/>
      <c r="G53" s="3"/>
      <c r="H53" s="3"/>
      <c r="I53" s="3"/>
      <c r="J53" s="3"/>
      <c r="K53" s="3"/>
      <c r="L53" s="3"/>
      <c r="M53" s="3"/>
      <c r="N53" s="3"/>
      <c r="O53" s="3"/>
      <c r="P53" s="3"/>
      <c r="Q53" s="3"/>
      <c r="R53" s="3"/>
      <c r="S53" s="3"/>
      <c r="T53" s="3"/>
      <c r="U53" s="3"/>
      <c r="V53" s="3"/>
    </row>
    <row r="54" customFormat="false" ht="12.75" hidden="false" customHeight="false" outlineLevel="0" collapsed="false">
      <c r="A54" s="3"/>
      <c r="B54" s="3"/>
      <c r="C54" s="3"/>
      <c r="D54" s="3"/>
      <c r="E54" s="3"/>
      <c r="F54" s="3"/>
      <c r="G54" s="3"/>
      <c r="H54" s="3"/>
      <c r="I54" s="3"/>
      <c r="J54" s="3"/>
      <c r="K54" s="3"/>
      <c r="L54" s="3"/>
      <c r="M54" s="3"/>
      <c r="N54" s="3"/>
      <c r="O54" s="3"/>
      <c r="P54" s="3"/>
      <c r="Q54" s="3"/>
      <c r="R54" s="3"/>
      <c r="S54" s="3"/>
      <c r="T54" s="3"/>
      <c r="U54" s="3"/>
      <c r="V54" s="3"/>
    </row>
    <row r="55" customFormat="false" ht="12.75" hidden="false" customHeight="false" outlineLevel="0" collapsed="false">
      <c r="A55" s="3"/>
      <c r="B55" s="3"/>
      <c r="C55" s="3"/>
      <c r="D55" s="3"/>
      <c r="E55" s="3"/>
      <c r="F55" s="3"/>
      <c r="G55" s="3"/>
      <c r="H55" s="3"/>
      <c r="I55" s="3"/>
      <c r="J55" s="3"/>
      <c r="K55" s="3"/>
      <c r="L55" s="3"/>
      <c r="M55" s="3"/>
      <c r="N55" s="3"/>
      <c r="O55" s="3"/>
      <c r="P55" s="3"/>
      <c r="Q55" s="3"/>
      <c r="R55" s="3"/>
      <c r="S55" s="3"/>
      <c r="T55" s="3"/>
      <c r="U55" s="3"/>
      <c r="V55" s="3"/>
    </row>
    <row r="56" customFormat="false" ht="12.75" hidden="false" customHeight="false" outlineLevel="0" collapsed="false">
      <c r="A56" s="3"/>
      <c r="B56" s="3"/>
      <c r="C56" s="3"/>
      <c r="D56" s="3"/>
      <c r="E56" s="3"/>
      <c r="F56" s="3"/>
      <c r="G56" s="3"/>
      <c r="H56" s="3"/>
      <c r="I56" s="3"/>
      <c r="J56" s="3"/>
      <c r="K56" s="3"/>
      <c r="L56" s="3"/>
      <c r="M56" s="3"/>
      <c r="N56" s="3"/>
      <c r="O56" s="3"/>
      <c r="P56" s="3"/>
      <c r="Q56" s="3"/>
      <c r="R56" s="3"/>
      <c r="S56" s="3"/>
      <c r="T56" s="3"/>
      <c r="U56" s="3"/>
      <c r="V56" s="3"/>
    </row>
    <row r="57" customFormat="false" ht="12.75" hidden="false" customHeight="false" outlineLevel="0" collapsed="false">
      <c r="A57" s="3"/>
      <c r="B57" s="3"/>
      <c r="C57" s="3"/>
      <c r="D57" s="3"/>
      <c r="E57" s="3"/>
      <c r="F57" s="3"/>
      <c r="G57" s="3"/>
      <c r="H57" s="3"/>
      <c r="I57" s="3"/>
      <c r="J57" s="3"/>
      <c r="K57" s="3"/>
      <c r="L57" s="3"/>
      <c r="M57" s="3"/>
      <c r="N57" s="3"/>
      <c r="O57" s="3"/>
      <c r="P57" s="3"/>
      <c r="Q57" s="3"/>
      <c r="R57" s="3"/>
      <c r="S57" s="3"/>
      <c r="T57" s="3"/>
      <c r="U57" s="3"/>
      <c r="V57" s="3"/>
    </row>
    <row r="58" customFormat="false" ht="12.75"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row>
    <row r="59" customFormat="false" ht="12.75" hidden="false" customHeight="false" outlineLevel="0" collapsed="false">
      <c r="A59" s="3"/>
      <c r="B59" s="3"/>
      <c r="C59" s="3"/>
      <c r="D59" s="3"/>
      <c r="E59" s="3"/>
      <c r="F59" s="3"/>
      <c r="G59" s="3"/>
      <c r="H59" s="3"/>
      <c r="I59" s="3"/>
      <c r="J59" s="3"/>
      <c r="K59" s="3"/>
      <c r="L59" s="3"/>
      <c r="M59" s="3"/>
      <c r="N59" s="3"/>
      <c r="O59" s="3"/>
      <c r="P59" s="3"/>
      <c r="Q59" s="3"/>
      <c r="R59" s="3"/>
      <c r="S59" s="3"/>
      <c r="T59" s="3"/>
      <c r="U59" s="3"/>
      <c r="V59" s="3"/>
    </row>
    <row r="60" customFormat="false" ht="12.75" hidden="false" customHeight="false" outlineLevel="0" collapsed="false">
      <c r="A60" s="3"/>
      <c r="B60" s="3"/>
      <c r="C60" s="3"/>
      <c r="D60" s="3"/>
      <c r="E60" s="3"/>
      <c r="F60" s="3"/>
      <c r="G60" s="3"/>
      <c r="H60" s="3"/>
      <c r="I60" s="3"/>
      <c r="J60" s="3"/>
      <c r="K60" s="3"/>
      <c r="L60" s="3"/>
      <c r="M60" s="3"/>
      <c r="N60" s="3"/>
      <c r="O60" s="3"/>
      <c r="P60" s="3"/>
      <c r="Q60" s="3"/>
      <c r="R60" s="3"/>
      <c r="S60" s="3"/>
      <c r="T60" s="3"/>
      <c r="U60" s="3"/>
      <c r="V60" s="3"/>
    </row>
    <row r="61" customFormat="false" ht="12.75" hidden="false" customHeight="false" outlineLevel="0" collapsed="false">
      <c r="A61" s="3"/>
      <c r="B61" s="3"/>
      <c r="C61" s="3"/>
      <c r="D61" s="3"/>
      <c r="E61" s="3"/>
      <c r="F61" s="3"/>
      <c r="G61" s="3"/>
      <c r="H61" s="3"/>
      <c r="I61" s="3"/>
      <c r="J61" s="3"/>
      <c r="K61" s="3"/>
      <c r="L61" s="3"/>
      <c r="M61" s="3"/>
      <c r="N61" s="3"/>
      <c r="O61" s="3"/>
      <c r="P61" s="3"/>
      <c r="Q61" s="3"/>
      <c r="R61" s="3"/>
      <c r="S61" s="3"/>
      <c r="T61" s="3"/>
      <c r="U61" s="3"/>
      <c r="V61" s="3"/>
    </row>
    <row r="62" customFormat="false" ht="12.75" hidden="false" customHeight="false" outlineLevel="0" collapsed="false">
      <c r="A62" s="3"/>
      <c r="B62" s="3"/>
      <c r="C62" s="3"/>
      <c r="D62" s="3"/>
      <c r="E62" s="3"/>
      <c r="F62" s="3"/>
      <c r="G62" s="3"/>
      <c r="H62" s="3"/>
      <c r="I62" s="3"/>
      <c r="J62" s="3"/>
      <c r="K62" s="3"/>
      <c r="L62" s="3"/>
      <c r="M62" s="3"/>
      <c r="N62" s="3"/>
      <c r="O62" s="3"/>
      <c r="P62" s="3"/>
      <c r="Q62" s="3"/>
      <c r="R62" s="3"/>
      <c r="S62" s="3"/>
      <c r="T62" s="3"/>
      <c r="U62" s="3"/>
      <c r="V62" s="3"/>
    </row>
    <row r="63" customFormat="false" ht="12.75" hidden="false" customHeight="false" outlineLevel="0" collapsed="false">
      <c r="A63" s="3"/>
      <c r="B63" s="3"/>
      <c r="C63" s="3"/>
      <c r="D63" s="3"/>
      <c r="E63" s="3"/>
      <c r="F63" s="3"/>
      <c r="G63" s="3"/>
      <c r="H63" s="3"/>
      <c r="I63" s="3"/>
      <c r="J63" s="3"/>
      <c r="K63" s="3"/>
      <c r="L63" s="3"/>
      <c r="M63" s="3"/>
      <c r="N63" s="3"/>
      <c r="O63" s="3"/>
      <c r="P63" s="3"/>
      <c r="Q63" s="3"/>
      <c r="R63" s="3"/>
      <c r="S63" s="3"/>
      <c r="T63" s="3"/>
      <c r="U63" s="3"/>
      <c r="V63" s="3"/>
    </row>
    <row r="64" customFormat="false" ht="12.75" hidden="false" customHeight="false" outlineLevel="0" collapsed="false">
      <c r="A64" s="3"/>
      <c r="B64" s="3"/>
      <c r="C64" s="3"/>
      <c r="D64" s="3"/>
      <c r="E64" s="3"/>
      <c r="F64" s="3"/>
      <c r="G64" s="3"/>
      <c r="H64" s="3"/>
      <c r="I64" s="3"/>
      <c r="J64" s="3"/>
      <c r="K64" s="3"/>
      <c r="L64" s="3"/>
      <c r="M64" s="3"/>
      <c r="N64" s="3"/>
      <c r="O64" s="3"/>
      <c r="P64" s="3"/>
      <c r="Q64" s="3"/>
      <c r="R64" s="3"/>
      <c r="S64" s="3"/>
      <c r="T64" s="3"/>
      <c r="U64" s="3"/>
      <c r="V64" s="3"/>
    </row>
    <row r="65" customFormat="false" ht="12.75" hidden="false" customHeight="false" outlineLevel="0" collapsed="false">
      <c r="A65" s="3"/>
      <c r="B65" s="3"/>
      <c r="C65" s="3"/>
      <c r="D65" s="3"/>
      <c r="E65" s="3"/>
      <c r="F65" s="3"/>
      <c r="G65" s="3"/>
      <c r="H65" s="3"/>
      <c r="I65" s="3"/>
      <c r="J65" s="3"/>
      <c r="K65" s="3"/>
      <c r="L65" s="3"/>
      <c r="M65" s="3"/>
      <c r="N65" s="3"/>
      <c r="O65" s="3"/>
      <c r="P65" s="3"/>
      <c r="Q65" s="3"/>
      <c r="R65" s="3"/>
      <c r="S65" s="3"/>
      <c r="T65" s="3"/>
      <c r="U65" s="3"/>
      <c r="V65" s="3"/>
    </row>
    <row r="66" customFormat="false" ht="12.75" hidden="false" customHeight="false" outlineLevel="0" collapsed="false">
      <c r="A66" s="3"/>
      <c r="B66" s="3"/>
      <c r="C66" s="3"/>
      <c r="D66" s="3"/>
      <c r="E66" s="3"/>
      <c r="F66" s="3"/>
      <c r="G66" s="3"/>
      <c r="H66" s="3"/>
      <c r="I66" s="3"/>
      <c r="J66" s="3"/>
      <c r="K66" s="3"/>
      <c r="L66" s="3"/>
      <c r="M66" s="3"/>
      <c r="N66" s="3"/>
      <c r="O66" s="3"/>
      <c r="P66" s="3"/>
      <c r="Q66" s="3"/>
      <c r="R66" s="3"/>
      <c r="S66" s="3"/>
      <c r="T66" s="3"/>
      <c r="U66" s="3"/>
      <c r="V66" s="3"/>
    </row>
    <row r="67" customFormat="false" ht="191.25" hidden="false" customHeight="true" outlineLevel="0" collapsed="false">
      <c r="A67" s="3"/>
      <c r="B67" s="3"/>
      <c r="C67" s="3"/>
      <c r="D67" s="3"/>
      <c r="E67" s="3"/>
      <c r="F67" s="3"/>
      <c r="G67" s="3"/>
      <c r="H67" s="3"/>
      <c r="I67" s="3"/>
      <c r="J67" s="3"/>
      <c r="K67" s="3"/>
      <c r="L67" s="3"/>
      <c r="M67" s="3"/>
      <c r="N67" s="3"/>
      <c r="O67" s="3"/>
      <c r="P67" s="3"/>
      <c r="Q67" s="3"/>
      <c r="R67" s="3"/>
      <c r="S67" s="3"/>
      <c r="T67" s="3"/>
      <c r="U67" s="3"/>
      <c r="V67" s="3"/>
    </row>
  </sheetData>
  <sheetProtection sheet="true" password="eb92" objects="true" scenarios="true"/>
  <mergeCells count="4">
    <mergeCell ref="A1:O4"/>
    <mergeCell ref="K10:L12"/>
    <mergeCell ref="M10:V12"/>
    <mergeCell ref="A13:V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23.28"/>
    <col collapsed="false" customWidth="true" hidden="false" outlineLevel="0" max="3" min="3" style="0" width="16.28"/>
    <col collapsed="false" customWidth="true" hidden="false" outlineLevel="0" max="4" min="4" style="0" width="11.13"/>
    <col collapsed="false" customWidth="true" hidden="false" outlineLevel="0" max="5" min="5" style="0" width="16.28"/>
    <col collapsed="false" customWidth="true" hidden="false" outlineLevel="0" max="7" min="6" style="0" width="17.14"/>
    <col collapsed="false" customWidth="true" hidden="false" outlineLevel="0" max="9" min="8" style="0" width="17.99"/>
    <col collapsed="false" customWidth="true" hidden="false" outlineLevel="0" max="12" min="10" style="0" width="20.85"/>
    <col collapsed="false" customWidth="true" hidden="false" outlineLevel="0" max="13" min="13" style="0" width="18.14"/>
    <col collapsed="false" customWidth="true" hidden="false" outlineLevel="0" max="14" min="14" style="0" width="17.28"/>
    <col collapsed="false" customWidth="true" hidden="false" outlineLevel="0" max="15" min="15" style="0" width="17.7"/>
    <col collapsed="false" customWidth="true" hidden="false" outlineLevel="0" max="16" min="16" style="0" width="17.99"/>
    <col collapsed="false" customWidth="true" hidden="false" outlineLevel="0" max="17" min="17" style="0" width="19.56"/>
    <col collapsed="false" customWidth="true" hidden="false" outlineLevel="0" max="18" min="18" style="0" width="17.99"/>
    <col collapsed="false" customWidth="true" hidden="false" outlineLevel="0" max="19" min="19" style="0" width="18.99"/>
    <col collapsed="false" customWidth="true" hidden="false" outlineLevel="0" max="20" min="20" style="0" width="17.7"/>
  </cols>
  <sheetData>
    <row r="1" customFormat="false" ht="31.5" hidden="false" customHeight="true" outlineLevel="0" collapsed="false">
      <c r="A1" s="4" t="s">
        <v>2</v>
      </c>
      <c r="B1" s="5"/>
      <c r="C1" s="5"/>
      <c r="D1" s="5"/>
      <c r="E1" s="5"/>
      <c r="F1" s="5"/>
      <c r="G1" s="5"/>
      <c r="H1" s="5"/>
      <c r="I1" s="5"/>
      <c r="J1" s="5"/>
      <c r="K1" s="5"/>
      <c r="L1" s="5"/>
      <c r="M1" s="5"/>
      <c r="N1" s="5"/>
      <c r="O1" s="5"/>
      <c r="P1" s="5"/>
    </row>
    <row r="2" customFormat="false" ht="18" hidden="false" customHeight="true" outlineLevel="0" collapsed="false">
      <c r="A2" s="6"/>
      <c r="B2" s="7"/>
      <c r="C2" s="7"/>
      <c r="D2" s="8"/>
      <c r="E2" s="9" t="s">
        <v>3</v>
      </c>
      <c r="F2" s="9"/>
      <c r="G2" s="9"/>
      <c r="H2" s="9"/>
      <c r="I2" s="10" t="s">
        <v>4</v>
      </c>
      <c r="J2" s="10"/>
      <c r="K2" s="10"/>
      <c r="L2" s="10"/>
      <c r="M2" s="11" t="s">
        <v>5</v>
      </c>
      <c r="N2" s="11"/>
      <c r="O2" s="11"/>
      <c r="P2" s="11"/>
    </row>
    <row r="3" customFormat="false" ht="55.5" hidden="false" customHeight="true" outlineLevel="0" collapsed="false">
      <c r="A3" s="12" t="s">
        <v>6</v>
      </c>
      <c r="B3" s="13" t="s">
        <v>7</v>
      </c>
      <c r="C3" s="14" t="s">
        <v>8</v>
      </c>
      <c r="D3" s="15" t="s">
        <v>9</v>
      </c>
      <c r="E3" s="16" t="s">
        <v>10</v>
      </c>
      <c r="F3" s="17" t="s">
        <v>11</v>
      </c>
      <c r="G3" s="18" t="s">
        <v>12</v>
      </c>
      <c r="H3" s="19" t="s">
        <v>13</v>
      </c>
      <c r="I3" s="16" t="s">
        <v>14</v>
      </c>
      <c r="J3" s="17" t="s">
        <v>15</v>
      </c>
      <c r="K3" s="20" t="s">
        <v>16</v>
      </c>
      <c r="L3" s="13" t="s">
        <v>17</v>
      </c>
      <c r="M3" s="16" t="s">
        <v>18</v>
      </c>
      <c r="N3" s="17" t="s">
        <v>19</v>
      </c>
      <c r="O3" s="20" t="s">
        <v>20</v>
      </c>
      <c r="P3" s="13" t="s">
        <v>21</v>
      </c>
    </row>
    <row r="4" customFormat="false" ht="30.75" hidden="false" customHeight="true" outlineLevel="0" collapsed="false">
      <c r="A4" s="21" t="n">
        <v>1</v>
      </c>
      <c r="B4" s="22" t="s">
        <v>22</v>
      </c>
      <c r="C4" s="23" t="n">
        <v>6757</v>
      </c>
      <c r="D4" s="24" t="n">
        <v>2</v>
      </c>
      <c r="E4" s="25" t="n">
        <f aca="false">348007.590473/1000</f>
        <v>348.007590473</v>
      </c>
      <c r="F4" s="26" t="n">
        <f aca="false">482982.797616/1000</f>
        <v>482.982797616</v>
      </c>
      <c r="G4" s="27" t="n">
        <v>134.98</v>
      </c>
      <c r="H4" s="28" t="n">
        <v>0.3879</v>
      </c>
      <c r="I4" s="25" t="n">
        <f aca="false">150158.489269/1000</f>
        <v>150.158489269</v>
      </c>
      <c r="J4" s="26" t="n">
        <f aca="false">195565.444848/1000</f>
        <v>195.565444848</v>
      </c>
      <c r="K4" s="27" t="n">
        <v>45.41</v>
      </c>
      <c r="L4" s="28" t="n">
        <v>0.3024</v>
      </c>
      <c r="M4" s="25" t="n">
        <f aca="false">133611.635922/1000</f>
        <v>133.611635922</v>
      </c>
      <c r="N4" s="26" t="n">
        <f aca="false">140316.937162/1000</f>
        <v>140.316937162</v>
      </c>
      <c r="O4" s="27" t="n">
        <v>6.71</v>
      </c>
      <c r="P4" s="28" t="n">
        <v>0.0502</v>
      </c>
    </row>
    <row r="5" customFormat="false" ht="24.75" hidden="false" customHeight="true" outlineLevel="0" collapsed="false">
      <c r="A5" s="29" t="n">
        <v>9</v>
      </c>
      <c r="B5" s="30" t="s">
        <v>23</v>
      </c>
      <c r="C5" s="31" t="n">
        <v>3999.96</v>
      </c>
      <c r="D5" s="32" t="n">
        <v>3</v>
      </c>
      <c r="E5" s="33" t="n">
        <v>0</v>
      </c>
      <c r="F5" s="34" t="n">
        <v>0</v>
      </c>
      <c r="G5" s="35" t="n">
        <v>0</v>
      </c>
      <c r="H5" s="36" t="n">
        <v>0</v>
      </c>
      <c r="I5" s="33" t="n">
        <f aca="false">103114.838937/1000</f>
        <v>103.114838937</v>
      </c>
      <c r="J5" s="34" t="n">
        <f aca="false">142100.971089/1000</f>
        <v>142.100971089</v>
      </c>
      <c r="K5" s="35" t="n">
        <v>38.99</v>
      </c>
      <c r="L5" s="36" t="n">
        <v>0.3781</v>
      </c>
      <c r="M5" s="33" t="n">
        <f aca="false">15896.316082/1000</f>
        <v>15.896316082</v>
      </c>
      <c r="N5" s="34" t="n">
        <f aca="false">30356.829625/1000</f>
        <v>30.356829625</v>
      </c>
      <c r="O5" s="35" t="n">
        <v>14.46</v>
      </c>
      <c r="P5" s="36" t="n">
        <v>0.9097</v>
      </c>
    </row>
    <row r="6" customFormat="false" ht="25.5" hidden="false" customHeight="true" outlineLevel="0" collapsed="false">
      <c r="A6" s="29" t="n">
        <v>11</v>
      </c>
      <c r="B6" s="30" t="s">
        <v>24</v>
      </c>
      <c r="C6" s="31" t="n">
        <v>3999.96</v>
      </c>
      <c r="D6" s="32" t="n">
        <v>3</v>
      </c>
      <c r="E6" s="33" t="n">
        <f aca="false">0/1000</f>
        <v>0</v>
      </c>
      <c r="F6" s="34" t="n">
        <f aca="false">0/1000</f>
        <v>0</v>
      </c>
      <c r="G6" s="35" t="n">
        <v>0</v>
      </c>
      <c r="H6" s="36" t="n">
        <v>0</v>
      </c>
      <c r="I6" s="33" t="n">
        <f aca="false">32532.771376/1000</f>
        <v>32.532771376</v>
      </c>
      <c r="J6" s="34" t="n">
        <f aca="false">34979.96675/1000</f>
        <v>34.97996675</v>
      </c>
      <c r="K6" s="35" t="n">
        <v>2.45</v>
      </c>
      <c r="L6" s="36" t="n">
        <v>0.0752</v>
      </c>
      <c r="M6" s="33" t="n">
        <f aca="false">30113.767453/1000</f>
        <v>30.113767453</v>
      </c>
      <c r="N6" s="34" t="n">
        <f aca="false">33822.750969/1000</f>
        <v>33.822750969</v>
      </c>
      <c r="O6" s="35" t="n">
        <v>3.71</v>
      </c>
      <c r="P6" s="36" t="n">
        <v>0.1232</v>
      </c>
    </row>
    <row r="7" customFormat="false" ht="24.75" hidden="false" customHeight="true" outlineLevel="0" collapsed="false">
      <c r="A7" s="29" t="n">
        <v>12</v>
      </c>
      <c r="B7" s="30" t="s">
        <v>25</v>
      </c>
      <c r="C7" s="31" t="n">
        <v>9999.9</v>
      </c>
      <c r="D7" s="32" t="n">
        <v>2</v>
      </c>
      <c r="E7" s="33" t="n">
        <f aca="false">125076.065932/1000</f>
        <v>125.076065932</v>
      </c>
      <c r="F7" s="34" t="n">
        <f aca="false">150379.456815/1000</f>
        <v>150.379456815</v>
      </c>
      <c r="G7" s="35" t="n">
        <v>25.3</v>
      </c>
      <c r="H7" s="36" t="n">
        <v>0.2023</v>
      </c>
      <c r="I7" s="33" t="n">
        <f aca="false">424445.488056/1000</f>
        <v>424.445488056</v>
      </c>
      <c r="J7" s="34" t="n">
        <f aca="false">634359.209999/1000</f>
        <v>634.359209999</v>
      </c>
      <c r="K7" s="35" t="n">
        <v>209.91</v>
      </c>
      <c r="L7" s="36" t="n">
        <v>0.4946</v>
      </c>
      <c r="M7" s="33" t="n">
        <f aca="false">156680.194027/1000</f>
        <v>156.680194027</v>
      </c>
      <c r="N7" s="34" t="n">
        <f aca="false">173127.49633/1000</f>
        <v>173.12749633</v>
      </c>
      <c r="O7" s="35" t="n">
        <v>16.45</v>
      </c>
      <c r="P7" s="36" t="n">
        <v>0.105</v>
      </c>
    </row>
    <row r="8" customFormat="false" ht="24.75" hidden="false" customHeight="true" outlineLevel="0" collapsed="false">
      <c r="A8" s="29" t="n">
        <v>14</v>
      </c>
      <c r="B8" s="30" t="s">
        <v>26</v>
      </c>
      <c r="C8" s="31" t="n">
        <v>9999.43</v>
      </c>
      <c r="D8" s="32" t="n">
        <v>2</v>
      </c>
      <c r="E8" s="33" t="n">
        <f aca="false">198111.815038/1000</f>
        <v>198.111815038</v>
      </c>
      <c r="F8" s="34" t="n">
        <f aca="false">317126.363218/1000</f>
        <v>317.126363218</v>
      </c>
      <c r="G8" s="35" t="n">
        <v>119.01</v>
      </c>
      <c r="H8" s="36" t="n">
        <v>0.6007</v>
      </c>
      <c r="I8" s="33" t="n">
        <f aca="false">305287.701488/1000</f>
        <v>305.287701488</v>
      </c>
      <c r="J8" s="34" t="n">
        <f aca="false">496791.201863/1000</f>
        <v>496.791201863</v>
      </c>
      <c r="K8" s="35" t="n">
        <v>191.5</v>
      </c>
      <c r="L8" s="36" t="n">
        <v>0.6273</v>
      </c>
      <c r="M8" s="33" t="n">
        <f aca="false">233256.054383/1000</f>
        <v>233.256054383</v>
      </c>
      <c r="N8" s="34" t="n">
        <f aca="false">279406.491124/1000</f>
        <v>279.406491124</v>
      </c>
      <c r="O8" s="35" t="n">
        <v>46.15</v>
      </c>
      <c r="P8" s="36" t="n">
        <v>0.1979</v>
      </c>
    </row>
    <row r="9" customFormat="false" ht="31.5" hidden="false" customHeight="true" outlineLevel="0" collapsed="false">
      <c r="A9" s="29" t="n">
        <v>21</v>
      </c>
      <c r="B9" s="30" t="s">
        <v>27</v>
      </c>
      <c r="C9" s="37" t="n">
        <v>34187.4301747</v>
      </c>
      <c r="D9" s="32" t="n">
        <v>1</v>
      </c>
      <c r="E9" s="33" t="n">
        <f aca="false">1363390.372266/1000</f>
        <v>1363.390372266</v>
      </c>
      <c r="F9" s="34" t="n">
        <f aca="false">1478010.409722/1000</f>
        <v>1478.010409722</v>
      </c>
      <c r="G9" s="35" t="n">
        <v>114.62</v>
      </c>
      <c r="H9" s="36" t="n">
        <v>0.0841</v>
      </c>
      <c r="I9" s="33" t="n">
        <f aca="false">993778.065665/1000</f>
        <v>993.778065665</v>
      </c>
      <c r="J9" s="34" t="n">
        <f aca="false">1238433.488113/1000</f>
        <v>1238.433488113</v>
      </c>
      <c r="K9" s="35" t="n">
        <v>244.66</v>
      </c>
      <c r="L9" s="36" t="n">
        <v>0.2462</v>
      </c>
      <c r="M9" s="33" t="n">
        <f aca="false">3167627.895938/1000</f>
        <v>3167.627895938</v>
      </c>
      <c r="N9" s="34" t="n">
        <f aca="false">4177985.137938/1000</f>
        <v>4177.985137938</v>
      </c>
      <c r="O9" s="35" t="n">
        <v>1010.36</v>
      </c>
      <c r="P9" s="36" t="n">
        <v>0.319</v>
      </c>
    </row>
    <row r="10" customFormat="false" ht="29.25" hidden="false" customHeight="true" outlineLevel="0" collapsed="false">
      <c r="A10" s="29" t="n">
        <v>22</v>
      </c>
      <c r="B10" s="30" t="s">
        <v>28</v>
      </c>
      <c r="C10" s="37" t="n">
        <v>33058.95705</v>
      </c>
      <c r="D10" s="32" t="n">
        <v>1</v>
      </c>
      <c r="E10" s="33" t="n">
        <f aca="false">3301179.848152/1000</f>
        <v>3301.179848152</v>
      </c>
      <c r="F10" s="34" t="n">
        <f aca="false">3503236.812179/1000</f>
        <v>3503.236812179</v>
      </c>
      <c r="G10" s="35" t="n">
        <v>202.06</v>
      </c>
      <c r="H10" s="36" t="n">
        <v>0.0615</v>
      </c>
      <c r="I10" s="33" t="n">
        <f aca="false">1630437.675267/1000</f>
        <v>1630.437675267</v>
      </c>
      <c r="J10" s="34" t="n">
        <f aca="false">1746425.271498/1000</f>
        <v>1746.425271498</v>
      </c>
      <c r="K10" s="35" t="n">
        <v>115.99</v>
      </c>
      <c r="L10" s="36" t="n">
        <v>0.0711</v>
      </c>
      <c r="M10" s="33" t="n">
        <f aca="false">4695697.39840665/1000</f>
        <v>4695.69739840665</v>
      </c>
      <c r="N10" s="34" t="n">
        <f aca="false">4990376.181963/1000</f>
        <v>4990.376181963</v>
      </c>
      <c r="O10" s="35" t="n">
        <v>294.68</v>
      </c>
      <c r="P10" s="36" t="n">
        <v>0.0628</v>
      </c>
    </row>
    <row r="11" customFormat="false" ht="36.75" hidden="false" customHeight="true" outlineLevel="0" collapsed="false">
      <c r="A11" s="29" t="s">
        <v>29</v>
      </c>
      <c r="B11" s="30" t="s">
        <v>30</v>
      </c>
      <c r="C11" s="37" t="n">
        <v>50811.6337589</v>
      </c>
      <c r="D11" s="32" t="n">
        <v>1</v>
      </c>
      <c r="E11" s="33" t="n">
        <f aca="false">3377202.318286/1000</f>
        <v>3377.202318286</v>
      </c>
      <c r="F11" s="34" t="n">
        <f aca="false">4227997.092218/1000</f>
        <v>4227.997092218</v>
      </c>
      <c r="G11" s="35" t="n">
        <v>850.79</v>
      </c>
      <c r="H11" s="36" t="n">
        <v>0.2519</v>
      </c>
      <c r="I11" s="33" t="n">
        <f aca="false">2407414.170464/1000</f>
        <v>2407.414170464</v>
      </c>
      <c r="J11" s="34" t="n">
        <f aca="false">2938075.27119431/1000</f>
        <v>2938.07527119431</v>
      </c>
      <c r="K11" s="35" t="n">
        <v>530.66</v>
      </c>
      <c r="L11" s="36" t="n">
        <v>0.2204</v>
      </c>
      <c r="M11" s="33" t="n">
        <f aca="false">2960410.837219/1000</f>
        <v>2960.410837219</v>
      </c>
      <c r="N11" s="34" t="n">
        <f aca="false">3556957.858906/1000</f>
        <v>3556.957858906</v>
      </c>
      <c r="O11" s="35" t="n">
        <v>596.55</v>
      </c>
      <c r="P11" s="36" t="n">
        <v>0.2015</v>
      </c>
    </row>
    <row r="12" customFormat="false" ht="27" hidden="false" customHeight="true" outlineLevel="0" collapsed="false">
      <c r="A12" s="29" t="n">
        <v>24</v>
      </c>
      <c r="B12" s="30" t="s">
        <v>31</v>
      </c>
      <c r="C12" s="37" t="n">
        <v>6822.4</v>
      </c>
      <c r="D12" s="32" t="n">
        <v>3</v>
      </c>
      <c r="E12" s="33" t="n">
        <f aca="false">149152.922696/1000</f>
        <v>149.152922696</v>
      </c>
      <c r="F12" s="34" t="n">
        <f aca="false">176805.406008/1000</f>
        <v>176.805406008</v>
      </c>
      <c r="G12" s="35" t="n">
        <v>27.65</v>
      </c>
      <c r="H12" s="36" t="n">
        <v>0.1854</v>
      </c>
      <c r="I12" s="33" t="n">
        <f aca="false">210898.262803/1000</f>
        <v>210.898262803</v>
      </c>
      <c r="J12" s="34" t="n">
        <f aca="false">334837.389132/1000</f>
        <v>334.837389132</v>
      </c>
      <c r="K12" s="35" t="n">
        <v>123.94</v>
      </c>
      <c r="L12" s="36" t="n">
        <v>0.5877</v>
      </c>
      <c r="M12" s="33" t="n">
        <f aca="false">157342.490659/1000</f>
        <v>157.342490659</v>
      </c>
      <c r="N12" s="34" t="n">
        <f aca="false">227376.579876/1000</f>
        <v>227.376579876</v>
      </c>
      <c r="O12" s="35" t="n">
        <v>70.03</v>
      </c>
      <c r="P12" s="36" t="n">
        <v>0.4451</v>
      </c>
    </row>
    <row r="13" customFormat="false" ht="26.25" hidden="false" customHeight="true" outlineLevel="0" collapsed="false">
      <c r="A13" s="29" t="n">
        <v>31</v>
      </c>
      <c r="B13" s="30" t="s">
        <v>32</v>
      </c>
      <c r="C13" s="37" t="n">
        <v>4172.9</v>
      </c>
      <c r="D13" s="32" t="n">
        <v>3</v>
      </c>
      <c r="E13" s="33" t="n">
        <f aca="false">250423.804373/1000</f>
        <v>250.423804373</v>
      </c>
      <c r="F13" s="34" t="n">
        <f aca="false">278720.491774/1000</f>
        <v>278.720491774</v>
      </c>
      <c r="G13" s="35" t="n">
        <v>28.3</v>
      </c>
      <c r="H13" s="36" t="n">
        <v>0.113</v>
      </c>
      <c r="I13" s="33" t="n">
        <f aca="false">158676.714365/1000</f>
        <v>158.676714365</v>
      </c>
      <c r="J13" s="34" t="n">
        <f aca="false">225044.283655/1000</f>
        <v>225.044283655</v>
      </c>
      <c r="K13" s="35" t="n">
        <v>66.37</v>
      </c>
      <c r="L13" s="36" t="n">
        <v>0.4183</v>
      </c>
      <c r="M13" s="33" t="n">
        <f aca="false">66207.231336/1000</f>
        <v>66.207231336</v>
      </c>
      <c r="N13" s="34" t="n">
        <f aca="false">89224.723268/1000</f>
        <v>89.224723268</v>
      </c>
      <c r="O13" s="35" t="n">
        <v>23.02</v>
      </c>
      <c r="P13" s="36" t="n">
        <v>0.3477</v>
      </c>
    </row>
    <row r="14" customFormat="false" ht="29.25" hidden="false" customHeight="true" outlineLevel="0" collapsed="false">
      <c r="A14" s="29" t="n">
        <v>32</v>
      </c>
      <c r="B14" s="30" t="s">
        <v>33</v>
      </c>
      <c r="C14" s="38" t="n">
        <v>10198.05</v>
      </c>
      <c r="D14" s="32" t="n">
        <v>2</v>
      </c>
      <c r="E14" s="33" t="n">
        <f aca="false">80246.775319/1000</f>
        <v>80.246775319</v>
      </c>
      <c r="F14" s="34" t="n">
        <f aca="false">98980.133834/1000</f>
        <v>98.980133834</v>
      </c>
      <c r="G14" s="35" t="n">
        <v>18.73</v>
      </c>
      <c r="H14" s="36" t="n">
        <v>0.2334</v>
      </c>
      <c r="I14" s="33" t="n">
        <f aca="false">386616.737539/1000</f>
        <v>386.616737539</v>
      </c>
      <c r="J14" s="34" t="n">
        <f aca="false">460606.421315/1000</f>
        <v>460.606421315</v>
      </c>
      <c r="K14" s="35" t="n">
        <v>73.99</v>
      </c>
      <c r="L14" s="36" t="n">
        <v>0.1914</v>
      </c>
      <c r="M14" s="33" t="n">
        <f aca="false">1029197.077534/1000</f>
        <v>1029.197077534</v>
      </c>
      <c r="N14" s="34" t="n">
        <f aca="false">1047200.241082/1000</f>
        <v>1047.200241082</v>
      </c>
      <c r="O14" s="35" t="n">
        <v>18</v>
      </c>
      <c r="P14" s="36" t="n">
        <v>0.0175</v>
      </c>
    </row>
    <row r="15" customFormat="false" ht="31.5" hidden="false" customHeight="true" outlineLevel="0" collapsed="false">
      <c r="A15" s="29" t="n">
        <v>34</v>
      </c>
      <c r="B15" s="30" t="s">
        <v>34</v>
      </c>
      <c r="C15" s="38" t="n">
        <v>4000.04</v>
      </c>
      <c r="D15" s="32" t="n">
        <v>3</v>
      </c>
      <c r="E15" s="33" t="n">
        <f aca="false">17995.397045/1000</f>
        <v>17.995397045</v>
      </c>
      <c r="F15" s="34" t="n">
        <f aca="false">35508.858371/1000</f>
        <v>35.508858371</v>
      </c>
      <c r="G15" s="35" t="n">
        <v>17.51</v>
      </c>
      <c r="H15" s="36" t="n">
        <v>0.9732</v>
      </c>
      <c r="I15" s="33" t="n">
        <f aca="false">32025.686907/1000</f>
        <v>32.025686907</v>
      </c>
      <c r="J15" s="34" t="n">
        <f aca="false">61083.403337/1000</f>
        <v>61.083403337</v>
      </c>
      <c r="K15" s="35" t="n">
        <v>29.06</v>
      </c>
      <c r="L15" s="36" t="n">
        <v>0.9073</v>
      </c>
      <c r="M15" s="33" t="n">
        <f aca="false">57995.886199/1000</f>
        <v>57.995886199</v>
      </c>
      <c r="N15" s="34" t="n">
        <f aca="false">74355.854002/1000</f>
        <v>74.355854002</v>
      </c>
      <c r="O15" s="35" t="n">
        <v>16.36</v>
      </c>
      <c r="P15" s="36" t="n">
        <v>0.2821</v>
      </c>
    </row>
    <row r="16" customFormat="false" ht="33.75" hidden="false" customHeight="true" outlineLevel="0" collapsed="false">
      <c r="A16" s="29" t="n">
        <v>35</v>
      </c>
      <c r="B16" s="30" t="s">
        <v>35</v>
      </c>
      <c r="C16" s="38" t="n">
        <v>4000</v>
      </c>
      <c r="D16" s="32" t="n">
        <v>3</v>
      </c>
      <c r="E16" s="33" t="n">
        <f aca="false">22758.153406/1000</f>
        <v>22.758153406</v>
      </c>
      <c r="F16" s="34" t="n">
        <f aca="false">37241.564262/1000</f>
        <v>37.241564262</v>
      </c>
      <c r="G16" s="35" t="n">
        <v>14.48</v>
      </c>
      <c r="H16" s="36" t="n">
        <v>0.6364</v>
      </c>
      <c r="I16" s="33" t="n">
        <f aca="false">227580.439305/1000</f>
        <v>227.580439305</v>
      </c>
      <c r="J16" s="34" t="n">
        <f aca="false">245313.539572/1000</f>
        <v>245.313539572</v>
      </c>
      <c r="K16" s="35" t="n">
        <v>17.73</v>
      </c>
      <c r="L16" s="36" t="n">
        <v>0.0779</v>
      </c>
      <c r="M16" s="33" t="n">
        <f aca="false">32664.690429/1000</f>
        <v>32.664690429</v>
      </c>
      <c r="N16" s="34" t="n">
        <f aca="false">60164.869808/1000</f>
        <v>60.164869808</v>
      </c>
      <c r="O16" s="35" t="n">
        <v>27.5</v>
      </c>
      <c r="P16" s="36" t="n">
        <v>0.8419</v>
      </c>
    </row>
    <row r="17" customFormat="false" ht="27" hidden="false" customHeight="true" outlineLevel="0" collapsed="false">
      <c r="A17" s="29" t="n">
        <v>37</v>
      </c>
      <c r="B17" s="30" t="s">
        <v>36</v>
      </c>
      <c r="C17" s="38" t="n">
        <v>10000</v>
      </c>
      <c r="D17" s="32" t="n">
        <v>2</v>
      </c>
      <c r="E17" s="33" t="n">
        <f aca="false">13856.041352/1000</f>
        <v>13.856041352</v>
      </c>
      <c r="F17" s="34" t="n">
        <f aca="false">60168.903068/1000</f>
        <v>60.168903068</v>
      </c>
      <c r="G17" s="35" t="n">
        <v>46.31</v>
      </c>
      <c r="H17" s="36" t="n">
        <v>3.3424</v>
      </c>
      <c r="I17" s="33" t="n">
        <f aca="false">505690.400873/1000</f>
        <v>505.690400873</v>
      </c>
      <c r="J17" s="34" t="n">
        <f aca="false">584136.834887/1000</f>
        <v>584.136834887</v>
      </c>
      <c r="K17" s="35" t="n">
        <v>78.45</v>
      </c>
      <c r="L17" s="36" t="n">
        <v>0.1551</v>
      </c>
      <c r="M17" s="33" t="n">
        <f aca="false">101538.987111/1000</f>
        <v>101.538987111</v>
      </c>
      <c r="N17" s="34" t="n">
        <f aca="false">127387.868652/1000</f>
        <v>127.387868652</v>
      </c>
      <c r="O17" s="35" t="n">
        <v>25.85</v>
      </c>
      <c r="P17" s="36" t="n">
        <v>0.2546</v>
      </c>
    </row>
    <row r="18" customFormat="false" ht="28.5" hidden="false" customHeight="true" outlineLevel="0" collapsed="false">
      <c r="A18" s="39" t="n">
        <v>41</v>
      </c>
      <c r="B18" s="40" t="s">
        <v>37</v>
      </c>
      <c r="C18" s="41" t="n">
        <v>4000</v>
      </c>
      <c r="D18" s="42" t="n">
        <v>3</v>
      </c>
      <c r="E18" s="43" t="n">
        <f aca="false">10809.852881/1000</f>
        <v>10.809852881</v>
      </c>
      <c r="F18" s="44" t="n">
        <f aca="false">38117.535354/1000</f>
        <v>38.117535354</v>
      </c>
      <c r="G18" s="45" t="n">
        <v>27.31</v>
      </c>
      <c r="H18" s="46" t="n">
        <v>2.5262</v>
      </c>
      <c r="I18" s="43" t="n">
        <f aca="false">93693.402811/1000</f>
        <v>93.693402811</v>
      </c>
      <c r="J18" s="44" t="n">
        <f aca="false">120111.980935/1000</f>
        <v>120.111980935</v>
      </c>
      <c r="K18" s="45" t="n">
        <v>26.42</v>
      </c>
      <c r="L18" s="46" t="n">
        <v>0.282</v>
      </c>
      <c r="M18" s="43" t="n">
        <f aca="false">61083.274606/1000</f>
        <v>61.083274606</v>
      </c>
      <c r="N18" s="44" t="n">
        <f aca="false">68584.686653/1000</f>
        <v>68.584686653</v>
      </c>
      <c r="O18" s="45" t="n">
        <v>7.5</v>
      </c>
      <c r="P18" s="46" t="n">
        <v>0.1228</v>
      </c>
    </row>
    <row r="19" s="53" customFormat="true" ht="51.75" hidden="false" customHeight="true" outlineLevel="0" collapsed="false">
      <c r="A19" s="47" t="s">
        <v>38</v>
      </c>
      <c r="B19" s="47"/>
      <c r="C19" s="48" t="n">
        <f aca="false">SUM(C4:C18)</f>
        <v>196007.6609836</v>
      </c>
      <c r="D19" s="49"/>
      <c r="E19" s="50" t="n">
        <f aca="false">SUM(E4:E18)</f>
        <v>9258.210957219</v>
      </c>
      <c r="F19" s="50" t="n">
        <f aca="false">SUM(F4:F18)</f>
        <v>10885.275824439</v>
      </c>
      <c r="G19" s="51" t="n">
        <f aca="false">SUM(G4:G18)</f>
        <v>1627.05</v>
      </c>
      <c r="H19" s="52" t="n">
        <f aca="false">(F19-E19)/E19</f>
        <v>0.175742902677251</v>
      </c>
      <c r="I19" s="50" t="n">
        <f aca="false">SUM(I4:I18)</f>
        <v>7662.350845125</v>
      </c>
      <c r="J19" s="51" t="n">
        <f aca="false">SUM(J4:J18)</f>
        <v>9457.86467818731</v>
      </c>
      <c r="K19" s="50" t="n">
        <f aca="false">SUM(K4:K18)</f>
        <v>1795.53</v>
      </c>
      <c r="L19" s="52" t="n">
        <f aca="false">(J19-I19)/I19</f>
        <v>0.23432936827797</v>
      </c>
      <c r="M19" s="51" t="n">
        <f aca="false">SUM(M4:M18)</f>
        <v>12899.3237373047</v>
      </c>
      <c r="N19" s="50" t="n">
        <f aca="false">SUM(N4:N18)</f>
        <v>15076.644507358</v>
      </c>
      <c r="O19" s="51" t="n">
        <f aca="false">SUM(O4:O18)</f>
        <v>2177.33</v>
      </c>
      <c r="P19" s="52" t="n">
        <f aca="false">(N19-M19)/M19</f>
        <v>0.168793404553184</v>
      </c>
    </row>
    <row r="20" customFormat="false" ht="21.75" hidden="false" customHeight="true" outlineLevel="0" collapsed="false"/>
    <row r="21" customFormat="false" ht="31.5" hidden="false" customHeight="true" outlineLevel="0" collapsed="false"/>
    <row r="22" customFormat="false" ht="22.5" hidden="false" customHeight="true" outlineLevel="0" collapsed="false">
      <c r="A22" s="54"/>
      <c r="B22" s="55"/>
      <c r="C22" s="55"/>
      <c r="D22" s="55"/>
      <c r="E22" s="56" t="s">
        <v>39</v>
      </c>
      <c r="F22" s="56"/>
      <c r="G22" s="56"/>
      <c r="H22" s="56"/>
      <c r="I22" s="56"/>
      <c r="J22" s="57"/>
    </row>
    <row r="23" customFormat="false" ht="76.5" hidden="false" customHeight="false" outlineLevel="0" collapsed="false">
      <c r="A23" s="58" t="s">
        <v>40</v>
      </c>
      <c r="B23" s="58" t="s">
        <v>6</v>
      </c>
      <c r="C23" s="58" t="s">
        <v>7</v>
      </c>
      <c r="D23" s="59" t="s">
        <v>9</v>
      </c>
      <c r="E23" s="60" t="s">
        <v>12</v>
      </c>
      <c r="F23" s="61" t="s">
        <v>13</v>
      </c>
      <c r="G23" s="60" t="s">
        <v>16</v>
      </c>
      <c r="H23" s="61" t="s">
        <v>17</v>
      </c>
      <c r="I23" s="60" t="s">
        <v>20</v>
      </c>
      <c r="J23" s="61" t="s">
        <v>21</v>
      </c>
    </row>
    <row r="24" customFormat="false" ht="12.75" hidden="false" customHeight="true" outlineLevel="0" collapsed="false">
      <c r="A24" s="62" t="s">
        <v>41</v>
      </c>
      <c r="B24" s="62" t="n">
        <v>1</v>
      </c>
      <c r="C24" s="63" t="s">
        <v>22</v>
      </c>
      <c r="D24" s="64" t="n">
        <v>2</v>
      </c>
      <c r="E24" s="65"/>
      <c r="F24" s="46"/>
      <c r="G24" s="65"/>
      <c r="H24" s="46"/>
      <c r="I24" s="66"/>
      <c r="J24" s="46"/>
    </row>
    <row r="25" customFormat="false" ht="12.75" hidden="false" customHeight="false" outlineLevel="0" collapsed="false">
      <c r="A25" s="62"/>
      <c r="B25" s="62"/>
      <c r="C25" s="63"/>
      <c r="D25" s="64"/>
      <c r="E25" s="67" t="n">
        <v>134.98</v>
      </c>
      <c r="F25" s="28" t="n">
        <v>0.3879</v>
      </c>
      <c r="G25" s="67" t="n">
        <v>45.41</v>
      </c>
      <c r="H25" s="28" t="n">
        <v>0.3024</v>
      </c>
      <c r="I25" s="67" t="n">
        <v>6.71</v>
      </c>
      <c r="J25" s="28" t="n">
        <v>0.0502</v>
      </c>
    </row>
    <row r="26" customFormat="false" ht="12.75" hidden="false" customHeight="true" outlineLevel="0" collapsed="false">
      <c r="A26" s="62"/>
      <c r="B26" s="62" t="s">
        <v>29</v>
      </c>
      <c r="C26" s="63" t="s">
        <v>30</v>
      </c>
      <c r="D26" s="64" t="n">
        <v>1</v>
      </c>
      <c r="E26" s="65"/>
      <c r="F26" s="46"/>
      <c r="G26" s="68"/>
      <c r="H26" s="46"/>
      <c r="I26" s="65"/>
      <c r="J26" s="46"/>
    </row>
    <row r="27" customFormat="false" ht="12.75" hidden="false" customHeight="false" outlineLevel="0" collapsed="false">
      <c r="A27" s="62"/>
      <c r="B27" s="62"/>
      <c r="C27" s="63"/>
      <c r="D27" s="64"/>
      <c r="E27" s="67" t="n">
        <v>850.79</v>
      </c>
      <c r="F27" s="28" t="n">
        <v>0.2519</v>
      </c>
      <c r="G27" s="67" t="n">
        <v>530.66</v>
      </c>
      <c r="H27" s="28" t="n">
        <v>0.2204</v>
      </c>
      <c r="I27" s="67" t="n">
        <v>596.55</v>
      </c>
      <c r="J27" s="28" t="n">
        <v>0.2015</v>
      </c>
    </row>
    <row r="28" customFormat="false" ht="12.75" hidden="false" customHeight="false" outlineLevel="0" collapsed="false">
      <c r="A28" s="62"/>
      <c r="B28" s="62" t="n">
        <v>41</v>
      </c>
      <c r="C28" s="63" t="s">
        <v>37</v>
      </c>
      <c r="D28" s="64" t="n">
        <v>3</v>
      </c>
      <c r="E28" s="67" t="n">
        <v>27.31</v>
      </c>
      <c r="F28" s="28" t="n">
        <v>2.5262</v>
      </c>
      <c r="G28" s="69" t="n">
        <v>26.42</v>
      </c>
      <c r="H28" s="36" t="n">
        <v>0.282</v>
      </c>
      <c r="I28" s="69" t="n">
        <v>7.5</v>
      </c>
      <c r="J28" s="36" t="n">
        <v>0.1228</v>
      </c>
    </row>
    <row r="29" customFormat="false" ht="24" hidden="false" customHeight="true" outlineLevel="0" collapsed="false">
      <c r="A29" s="70" t="s">
        <v>42</v>
      </c>
      <c r="B29" s="71"/>
      <c r="C29" s="71"/>
      <c r="D29" s="71"/>
      <c r="E29" s="72" t="n">
        <f aca="false">SUM(E24:E28)</f>
        <v>1013.08</v>
      </c>
      <c r="F29" s="73" t="n">
        <f aca="false">E29/E19</f>
        <v>0.109425028731935</v>
      </c>
      <c r="G29" s="72" t="n">
        <f aca="false">SUM(G24:G28)</f>
        <v>602.49</v>
      </c>
      <c r="H29" s="74" t="n">
        <f aca="false">G29/I19</f>
        <v>0.0786299155674033</v>
      </c>
      <c r="I29" s="72" t="n">
        <f aca="false">SUM(I24:I28)</f>
        <v>610.76</v>
      </c>
      <c r="J29" s="74" t="n">
        <f aca="false">I29/M19</f>
        <v>0.0473482185917771</v>
      </c>
    </row>
    <row r="30" customFormat="false" ht="12.75" hidden="false" customHeight="true" outlineLevel="0" collapsed="false">
      <c r="A30" s="62" t="s">
        <v>43</v>
      </c>
      <c r="B30" s="62" t="n">
        <v>9</v>
      </c>
      <c r="C30" s="63" t="s">
        <v>23</v>
      </c>
      <c r="D30" s="64" t="n">
        <v>3</v>
      </c>
      <c r="E30" s="69" t="n">
        <v>0</v>
      </c>
      <c r="F30" s="36" t="n">
        <v>0</v>
      </c>
      <c r="G30" s="69" t="n">
        <v>38.99</v>
      </c>
      <c r="H30" s="36" t="n">
        <v>0.3781</v>
      </c>
      <c r="I30" s="69" t="n">
        <v>14.46</v>
      </c>
      <c r="J30" s="36" t="n">
        <v>0.9097</v>
      </c>
    </row>
    <row r="31" customFormat="false" ht="12.75" hidden="false" customHeight="false" outlineLevel="0" collapsed="false">
      <c r="A31" s="62"/>
      <c r="B31" s="62" t="n">
        <v>12</v>
      </c>
      <c r="C31" s="63" t="s">
        <v>25</v>
      </c>
      <c r="D31" s="64" t="n">
        <v>2</v>
      </c>
      <c r="E31" s="69" t="n">
        <v>25.3</v>
      </c>
      <c r="F31" s="36" t="n">
        <v>0.2023</v>
      </c>
      <c r="G31" s="69" t="n">
        <v>209.91</v>
      </c>
      <c r="H31" s="36" t="n">
        <v>0.4946</v>
      </c>
      <c r="I31" s="69" t="n">
        <v>16.45</v>
      </c>
      <c r="J31" s="36" t="n">
        <v>0.105</v>
      </c>
    </row>
    <row r="32" customFormat="false" ht="12.75" hidden="false" customHeight="false" outlineLevel="0" collapsed="false">
      <c r="A32" s="62"/>
      <c r="B32" s="62" t="n">
        <v>14</v>
      </c>
      <c r="C32" s="63" t="s">
        <v>26</v>
      </c>
      <c r="D32" s="64" t="n">
        <v>2</v>
      </c>
      <c r="E32" s="69" t="n">
        <v>119.01</v>
      </c>
      <c r="F32" s="36" t="n">
        <v>0.6007</v>
      </c>
      <c r="G32" s="69" t="n">
        <v>191.5</v>
      </c>
      <c r="H32" s="36" t="n">
        <v>0.6273</v>
      </c>
      <c r="I32" s="69" t="n">
        <v>46.15</v>
      </c>
      <c r="J32" s="36" t="n">
        <v>0.1979</v>
      </c>
    </row>
    <row r="33" customFormat="false" ht="25.5" hidden="false" customHeight="false" outlineLevel="0" collapsed="false">
      <c r="A33" s="62"/>
      <c r="B33" s="62" t="n">
        <v>24</v>
      </c>
      <c r="C33" s="63" t="s">
        <v>31</v>
      </c>
      <c r="D33" s="64" t="n">
        <v>3</v>
      </c>
      <c r="E33" s="69" t="n">
        <v>27.65</v>
      </c>
      <c r="F33" s="36" t="n">
        <v>0.1854</v>
      </c>
      <c r="G33" s="69" t="n">
        <v>123.94</v>
      </c>
      <c r="H33" s="36" t="n">
        <v>0.5877</v>
      </c>
      <c r="I33" s="69" t="n">
        <v>70.03</v>
      </c>
      <c r="J33" s="36" t="n">
        <v>0.4451</v>
      </c>
    </row>
    <row r="34" customFormat="false" ht="12.75" hidden="false" customHeight="false" outlineLevel="0" collapsed="false">
      <c r="A34" s="62"/>
      <c r="B34" s="62" t="n">
        <v>31</v>
      </c>
      <c r="C34" s="63" t="s">
        <v>32</v>
      </c>
      <c r="D34" s="64" t="n">
        <v>3</v>
      </c>
      <c r="E34" s="69" t="n">
        <v>28.3</v>
      </c>
      <c r="F34" s="36" t="n">
        <v>0.113</v>
      </c>
      <c r="G34" s="69" t="n">
        <v>66.37</v>
      </c>
      <c r="H34" s="36" t="n">
        <v>0.4183</v>
      </c>
      <c r="I34" s="69" t="n">
        <v>23.02</v>
      </c>
      <c r="J34" s="36" t="n">
        <v>0.3477</v>
      </c>
    </row>
    <row r="35" customFormat="false" ht="25.5" hidden="false" customHeight="false" outlineLevel="0" collapsed="false">
      <c r="A35" s="62"/>
      <c r="B35" s="62" t="n">
        <v>32</v>
      </c>
      <c r="C35" s="75" t="s">
        <v>44</v>
      </c>
      <c r="D35" s="64" t="n">
        <v>2</v>
      </c>
      <c r="E35" s="65" t="n">
        <v>18.73</v>
      </c>
      <c r="F35" s="36" t="n">
        <v>0.2334</v>
      </c>
      <c r="G35" s="65" t="n">
        <v>73.99</v>
      </c>
      <c r="H35" s="46" t="n">
        <v>0.1914</v>
      </c>
      <c r="I35" s="65" t="n">
        <v>18</v>
      </c>
      <c r="J35" s="46" t="n">
        <v>0.0175</v>
      </c>
    </row>
    <row r="36" customFormat="false" ht="12.75" hidden="false" customHeight="false" outlineLevel="0" collapsed="false">
      <c r="A36" s="62"/>
      <c r="B36" s="76" t="n">
        <v>34</v>
      </c>
      <c r="C36" s="75" t="s">
        <v>45</v>
      </c>
      <c r="D36" s="77" t="n">
        <v>3</v>
      </c>
      <c r="E36" s="65"/>
      <c r="F36" s="46"/>
      <c r="G36" s="65"/>
      <c r="H36" s="46"/>
      <c r="I36" s="66"/>
      <c r="J36" s="46"/>
    </row>
    <row r="37" customFormat="false" ht="12.75" hidden="false" customHeight="false" outlineLevel="0" collapsed="false">
      <c r="A37" s="62"/>
      <c r="B37" s="76"/>
      <c r="C37" s="78" t="s">
        <v>46</v>
      </c>
      <c r="D37" s="77"/>
      <c r="E37" s="67" t="n">
        <v>17.51</v>
      </c>
      <c r="F37" s="28" t="n">
        <v>0.9732</v>
      </c>
      <c r="G37" s="67" t="n">
        <v>29.06</v>
      </c>
      <c r="H37" s="28" t="n">
        <v>0.9073</v>
      </c>
      <c r="I37" s="79" t="n">
        <v>16.36</v>
      </c>
      <c r="J37" s="28" t="n">
        <v>0.2821</v>
      </c>
    </row>
    <row r="38" customFormat="false" ht="12.75" hidden="false" customHeight="false" outlineLevel="0" collapsed="false">
      <c r="A38" s="62"/>
      <c r="B38" s="62" t="n">
        <v>37</v>
      </c>
      <c r="C38" s="78" t="s">
        <v>36</v>
      </c>
      <c r="D38" s="64" t="n">
        <v>2</v>
      </c>
      <c r="E38" s="67" t="n">
        <v>46.31</v>
      </c>
      <c r="F38" s="28" t="n">
        <v>3.3424</v>
      </c>
      <c r="G38" s="67" t="n">
        <v>78.45</v>
      </c>
      <c r="H38" s="28" t="n">
        <v>0.1551</v>
      </c>
      <c r="I38" s="67" t="n">
        <v>25.85</v>
      </c>
      <c r="J38" s="28" t="n">
        <v>0.2546</v>
      </c>
    </row>
    <row r="39" customFormat="false" ht="19.5" hidden="false" customHeight="true" outlineLevel="0" collapsed="false">
      <c r="A39" s="70" t="s">
        <v>42</v>
      </c>
      <c r="B39" s="71"/>
      <c r="C39" s="71"/>
      <c r="D39" s="71"/>
      <c r="E39" s="80" t="n">
        <f aca="false">SUM(E30:E38)</f>
        <v>282.81</v>
      </c>
      <c r="F39" s="73" t="n">
        <f aca="false">E39/E19</f>
        <v>0.03054693842113</v>
      </c>
      <c r="G39" s="80" t="n">
        <f aca="false">SUM(G30:G38)</f>
        <v>812.21</v>
      </c>
      <c r="H39" s="73" t="n">
        <f aca="false">G39/I19</f>
        <v>0.106000105766072</v>
      </c>
      <c r="I39" s="81" t="n">
        <f aca="false">SUM(I30:I38)</f>
        <v>230.32</v>
      </c>
      <c r="J39" s="82" t="n">
        <f aca="false">I39/M19</f>
        <v>0.0178551995973183</v>
      </c>
    </row>
    <row r="40" customFormat="false" ht="12.75" hidden="false" customHeight="true" outlineLevel="0" collapsed="false">
      <c r="A40" s="62" t="s">
        <v>47</v>
      </c>
      <c r="B40" s="62" t="n">
        <v>11</v>
      </c>
      <c r="C40" s="63" t="s">
        <v>24</v>
      </c>
      <c r="D40" s="64" t="n">
        <v>3</v>
      </c>
      <c r="E40" s="83" t="n">
        <v>0</v>
      </c>
      <c r="F40" s="84" t="s">
        <v>48</v>
      </c>
      <c r="G40" s="83" t="n">
        <v>2.45</v>
      </c>
      <c r="H40" s="84" t="s">
        <v>49</v>
      </c>
      <c r="I40" s="66" t="n">
        <v>3.71</v>
      </c>
      <c r="J40" s="46" t="n">
        <v>0.1232</v>
      </c>
    </row>
    <row r="41" customFormat="false" ht="12.75" hidden="false" customHeight="false" outlineLevel="0" collapsed="false">
      <c r="A41" s="62"/>
      <c r="B41" s="62" t="n">
        <v>21</v>
      </c>
      <c r="C41" s="63" t="s">
        <v>27</v>
      </c>
      <c r="D41" s="64" t="n">
        <v>1</v>
      </c>
      <c r="E41" s="83" t="n">
        <v>114.62</v>
      </c>
      <c r="F41" s="84" t="s">
        <v>50</v>
      </c>
      <c r="G41" s="83" t="n">
        <v>244.66</v>
      </c>
      <c r="H41" s="84" t="s">
        <v>51</v>
      </c>
      <c r="I41" s="79" t="n">
        <v>1010.36</v>
      </c>
      <c r="J41" s="28" t="n">
        <v>0.319</v>
      </c>
    </row>
    <row r="42" customFormat="false" ht="25.5" hidden="false" customHeight="false" outlineLevel="0" collapsed="false">
      <c r="A42" s="62"/>
      <c r="B42" s="62" t="n">
        <v>22</v>
      </c>
      <c r="C42" s="75" t="s">
        <v>28</v>
      </c>
      <c r="D42" s="64" t="n">
        <v>1</v>
      </c>
      <c r="E42" s="83" t="n">
        <v>202.06</v>
      </c>
      <c r="F42" s="84" t="s">
        <v>52</v>
      </c>
      <c r="G42" s="83" t="n">
        <v>115.99</v>
      </c>
      <c r="H42" s="84" t="s">
        <v>53</v>
      </c>
      <c r="I42" s="68" t="n">
        <v>294.68</v>
      </c>
      <c r="J42" s="85" t="n">
        <v>0.0628</v>
      </c>
    </row>
    <row r="43" customFormat="false" ht="12.75" hidden="false" customHeight="true" outlineLevel="0" collapsed="false">
      <c r="A43" s="62"/>
      <c r="B43" s="76" t="n">
        <v>35</v>
      </c>
      <c r="C43" s="75" t="s">
        <v>54</v>
      </c>
      <c r="D43" s="77" t="n">
        <v>3</v>
      </c>
      <c r="E43" s="83" t="n">
        <v>14.48</v>
      </c>
      <c r="F43" s="84" t="s">
        <v>55</v>
      </c>
      <c r="G43" s="83" t="n">
        <v>17.73</v>
      </c>
      <c r="H43" s="84" t="s">
        <v>56</v>
      </c>
      <c r="I43" s="66"/>
      <c r="J43" s="46"/>
    </row>
    <row r="44" customFormat="false" ht="12.75" hidden="false" customHeight="false" outlineLevel="0" collapsed="false">
      <c r="A44" s="62"/>
      <c r="B44" s="76"/>
      <c r="C44" s="78" t="s">
        <v>57</v>
      </c>
      <c r="D44" s="77"/>
      <c r="E44" s="83"/>
      <c r="F44" s="84"/>
      <c r="G44" s="83"/>
      <c r="H44" s="84"/>
      <c r="I44" s="79" t="n">
        <v>27.5</v>
      </c>
      <c r="J44" s="28" t="n">
        <v>0.8419</v>
      </c>
    </row>
    <row r="45" customFormat="false" ht="17.25" hidden="false" customHeight="true" outlineLevel="0" collapsed="false">
      <c r="A45" s="70" t="s">
        <v>42</v>
      </c>
      <c r="B45" s="71"/>
      <c r="C45" s="71"/>
      <c r="D45" s="71"/>
      <c r="E45" s="86" t="n">
        <f aca="false">SUM(E40:E44)</f>
        <v>331.16</v>
      </c>
      <c r="F45" s="73" t="n">
        <f aca="false">E45/E19</f>
        <v>0.0357693296826188</v>
      </c>
      <c r="G45" s="86" t="n">
        <f aca="false">SUM(G40:G44)</f>
        <v>380.83</v>
      </c>
      <c r="H45" s="73" t="n">
        <f aca="false">G45/I19</f>
        <v>0.0497014568632412</v>
      </c>
      <c r="I45" s="72" t="n">
        <f aca="false">SUM(I40:I44)</f>
        <v>1336.25</v>
      </c>
      <c r="J45" s="74" t="n">
        <f aca="false">I45/M19</f>
        <v>0.10359070190134</v>
      </c>
    </row>
    <row r="46" customFormat="false" ht="26.25" hidden="false" customHeight="true" outlineLevel="0" collapsed="false">
      <c r="A46" s="87" t="s">
        <v>58</v>
      </c>
      <c r="B46" s="88"/>
      <c r="C46" s="88"/>
      <c r="D46" s="88"/>
      <c r="E46" s="89" t="n">
        <f aca="false">SUM(E45,E39,E29)</f>
        <v>1627.05</v>
      </c>
      <c r="F46" s="90" t="n">
        <f aca="false">E46/E19</f>
        <v>0.175741296835683</v>
      </c>
      <c r="G46" s="89" t="n">
        <f aca="false">SUM(G45,G39,G29)</f>
        <v>1795.53</v>
      </c>
      <c r="H46" s="90" t="n">
        <f aca="false">G46/I19</f>
        <v>0.234331478196716</v>
      </c>
      <c r="I46" s="91" t="n">
        <f aca="false">SUM(I29,I39,I45)</f>
        <v>2177.33</v>
      </c>
      <c r="J46" s="90" t="n">
        <f aca="false">I46/M19</f>
        <v>0.168794120090435</v>
      </c>
    </row>
  </sheetData>
  <mergeCells count="25">
    <mergeCell ref="E2:H2"/>
    <mergeCell ref="I2:L2"/>
    <mergeCell ref="M2:P2"/>
    <mergeCell ref="A19:B19"/>
    <mergeCell ref="A24:A28"/>
    <mergeCell ref="B24:B25"/>
    <mergeCell ref="C24:C25"/>
    <mergeCell ref="D24:D25"/>
    <mergeCell ref="B26:B27"/>
    <mergeCell ref="C26:C27"/>
    <mergeCell ref="D26:D27"/>
    <mergeCell ref="B29:D29"/>
    <mergeCell ref="A30:A38"/>
    <mergeCell ref="B36:B37"/>
    <mergeCell ref="D36:D37"/>
    <mergeCell ref="B39:D39"/>
    <mergeCell ref="A40:A44"/>
    <mergeCell ref="B43:B44"/>
    <mergeCell ref="D43:D44"/>
    <mergeCell ref="E43:E44"/>
    <mergeCell ref="F43:F44"/>
    <mergeCell ref="G43:G44"/>
    <mergeCell ref="H43:H44"/>
    <mergeCell ref="B45:D45"/>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92" width="18.56"/>
    <col collapsed="false" customWidth="true" hidden="false" outlineLevel="0" max="2" min="2" style="93" width="14.85"/>
    <col collapsed="false" customWidth="true" hidden="false" outlineLevel="0" max="3" min="3" style="93" width="16.28"/>
    <col collapsed="false" customWidth="true" hidden="false" outlineLevel="0" max="4" min="4" style="93" width="17.56"/>
    <col collapsed="false" customWidth="true" hidden="false" outlineLevel="0" max="5" min="5" style="93" width="18.85"/>
    <col collapsed="false" customWidth="true" hidden="false" outlineLevel="0" max="6" min="6" style="93" width="20.28"/>
    <col collapsed="false" customWidth="true" hidden="false" outlineLevel="0" max="7" min="7" style="93" width="19.14"/>
    <col collapsed="false" customWidth="true" hidden="false" outlineLevel="0" max="8" min="8" style="93" width="18.99"/>
    <col collapsed="false" customWidth="true" hidden="false" outlineLevel="0" max="10" min="9" style="93" width="20.7"/>
    <col collapsed="false" customWidth="true" hidden="false" outlineLevel="0" max="12" min="11" style="92" width="20.85"/>
    <col collapsed="false" customWidth="false" hidden="false" outlineLevel="0" max="257" min="13" style="92" width="9.14"/>
  </cols>
  <sheetData>
    <row r="1" s="97" customFormat="true" ht="55.5" hidden="false" customHeight="true" outlineLevel="0" collapsed="false">
      <c r="A1" s="94" t="s">
        <v>59</v>
      </c>
      <c r="B1" s="95" t="s">
        <v>60</v>
      </c>
      <c r="C1" s="95" t="s">
        <v>61</v>
      </c>
      <c r="D1" s="96" t="s">
        <v>62</v>
      </c>
      <c r="E1" s="96" t="s">
        <v>63</v>
      </c>
      <c r="F1" s="96" t="s">
        <v>64</v>
      </c>
      <c r="G1" s="96" t="s">
        <v>65</v>
      </c>
      <c r="H1" s="96" t="s">
        <v>66</v>
      </c>
      <c r="I1" s="96" t="s">
        <v>67</v>
      </c>
      <c r="J1" s="96" t="s">
        <v>68</v>
      </c>
      <c r="K1" s="96" t="s">
        <v>69</v>
      </c>
      <c r="L1" s="96" t="s">
        <v>70</v>
      </c>
    </row>
    <row r="2" s="106" customFormat="true" ht="23.25" hidden="false" customHeight="true" outlineLevel="0" collapsed="false">
      <c r="A2" s="98" t="s">
        <v>3</v>
      </c>
      <c r="B2" s="99" t="n">
        <f aca="false">642747.046794/1000</f>
        <v>642.747046794</v>
      </c>
      <c r="C2" s="100" t="n">
        <f aca="false">777207.121775/1000</f>
        <v>777.207121775</v>
      </c>
      <c r="D2" s="101" t="n">
        <f aca="false">(C2-B2)/B2</f>
        <v>0.209195943647944</v>
      </c>
      <c r="E2" s="102" t="n">
        <f aca="false">1776622.31616965/1000</f>
        <v>1776.62231616965</v>
      </c>
      <c r="F2" s="103" t="n">
        <f aca="false">642747.05208/1000</f>
        <v>642.74705208</v>
      </c>
      <c r="G2" s="103" t="n">
        <f aca="false">134460.059355/1000</f>
        <v>134.460059355</v>
      </c>
      <c r="H2" s="103" t="n">
        <v>0</v>
      </c>
      <c r="I2" s="104"/>
      <c r="J2" s="104"/>
      <c r="K2" s="105"/>
      <c r="L2" s="105"/>
    </row>
    <row r="3" s="106" customFormat="true" ht="25.5" hidden="false" customHeight="true" outlineLevel="0" collapsed="false">
      <c r="A3" s="107" t="s">
        <v>4</v>
      </c>
      <c r="B3" s="108" t="n">
        <f aca="false">875432.90597/1000</f>
        <v>875.43290597</v>
      </c>
      <c r="C3" s="109" t="n">
        <f aca="false">1230155.797746/1000</f>
        <v>1230.155797746</v>
      </c>
      <c r="D3" s="101" t="n">
        <f aca="false">(C3-B3)/B3</f>
        <v>0.405197119455955</v>
      </c>
      <c r="E3" s="102" t="n">
        <f aca="false">4750765.92092127/1000</f>
        <v>4750.76592092127</v>
      </c>
      <c r="F3" s="110" t="n">
        <f aca="false">875432.924747/1000</f>
        <v>875.432924747</v>
      </c>
      <c r="G3" s="104"/>
      <c r="H3" s="111"/>
      <c r="I3" s="112" t="n">
        <f aca="false">456549.402967/1000</f>
        <v>456.549402967</v>
      </c>
      <c r="J3" s="113" t="n">
        <v>0</v>
      </c>
      <c r="K3" s="105"/>
      <c r="L3" s="105"/>
    </row>
    <row r="4" s="106" customFormat="true" ht="25.5" hidden="false" customHeight="true" outlineLevel="0" collapsed="false">
      <c r="A4" s="107" t="s">
        <v>5</v>
      </c>
      <c r="B4" s="108" t="n">
        <f aca="false">1900686.512039/1000</f>
        <v>1900.686512039</v>
      </c>
      <c r="C4" s="109" t="n">
        <f aca="false">2377125.507292/1000</f>
        <v>2377.125507292</v>
      </c>
      <c r="D4" s="101" t="n">
        <f aca="false">(C4-B4)/B4</f>
        <v>0.250666794463591</v>
      </c>
      <c r="E4" s="102" t="n">
        <f aca="false">1900686.504942/1000</f>
        <v>1900.686504942</v>
      </c>
      <c r="F4" s="110" t="n">
        <f aca="false">1552198.247863/1000</f>
        <v>1552.198247863</v>
      </c>
      <c r="G4" s="104"/>
      <c r="H4" s="104"/>
      <c r="I4" s="104"/>
      <c r="J4" s="104"/>
      <c r="K4" s="112" t="n">
        <f aca="false">476438.988718/1000</f>
        <v>476.438988718</v>
      </c>
      <c r="L4" s="112" t="n">
        <v>0</v>
      </c>
    </row>
    <row r="5" s="106" customFormat="true" ht="29.25" hidden="false" customHeight="true" outlineLevel="0" collapsed="false">
      <c r="A5" s="114" t="s">
        <v>71</v>
      </c>
      <c r="B5" s="115" t="n">
        <f aca="false">SUM(B2:B4)</f>
        <v>3418.866464803</v>
      </c>
      <c r="C5" s="116" t="n">
        <f aca="false">SUM(C2:C4)</f>
        <v>4384.488426813</v>
      </c>
      <c r="D5" s="101" t="n">
        <f aca="false">(C5-B5)/B5</f>
        <v>0.282439215439098</v>
      </c>
      <c r="E5" s="117" t="n">
        <f aca="false">SUM(E2:E4)</f>
        <v>8428.07474203292</v>
      </c>
      <c r="F5" s="105"/>
      <c r="G5" s="105"/>
      <c r="H5" s="105"/>
      <c r="I5" s="104"/>
      <c r="J5" s="104"/>
      <c r="K5" s="105"/>
      <c r="L5" s="105"/>
    </row>
    <row r="6" s="106" customFormat="true" ht="12.75" hidden="false" customHeight="false" outlineLevel="0" collapsed="false">
      <c r="A6" s="118"/>
      <c r="B6" s="118"/>
      <c r="C6" s="118"/>
      <c r="D6" s="118"/>
      <c r="E6" s="118"/>
      <c r="F6" s="118"/>
      <c r="G6" s="118"/>
      <c r="H6" s="118"/>
      <c r="I6" s="118"/>
      <c r="J6" s="118"/>
      <c r="K6" s="118"/>
      <c r="L6" s="118"/>
    </row>
    <row r="7" s="106" customFormat="true" ht="45" hidden="false" customHeight="true" outlineLevel="0" collapsed="false">
      <c r="A7" s="119" t="s">
        <v>72</v>
      </c>
      <c r="B7" s="120" t="n">
        <v>25000</v>
      </c>
      <c r="C7" s="118"/>
      <c r="D7" s="118"/>
      <c r="E7" s="118"/>
      <c r="F7" s="118"/>
      <c r="G7" s="118"/>
      <c r="H7" s="118"/>
      <c r="I7" s="118"/>
      <c r="J7" s="118"/>
      <c r="K7" s="118"/>
      <c r="L7" s="118"/>
    </row>
    <row r="8" customFormat="false" ht="20.1" hidden="false" customHeight="true" outlineLevel="0" collapsed="false">
      <c r="A8" s="93"/>
      <c r="B8" s="92"/>
      <c r="C8" s="92"/>
      <c r="D8" s="92"/>
      <c r="E8" s="92"/>
      <c r="F8" s="92"/>
      <c r="G8" s="92"/>
      <c r="H8" s="92"/>
      <c r="I8" s="92"/>
      <c r="J8" s="92"/>
    </row>
    <row r="9" customFormat="false" ht="20.1" hidden="false" customHeight="true" outlineLevel="0" collapsed="false">
      <c r="A9" s="93"/>
      <c r="B9" s="92"/>
      <c r="C9" s="92"/>
      <c r="D9" s="92"/>
      <c r="E9" s="92"/>
      <c r="F9" s="92"/>
      <c r="G9" s="92"/>
      <c r="H9" s="92"/>
      <c r="I9" s="92"/>
      <c r="J9" s="92"/>
    </row>
    <row r="10" s="122" customFormat="true" ht="25.5" hidden="false" customHeight="true" outlineLevel="0" collapsed="false">
      <c r="A10" s="121"/>
      <c r="B10" s="121"/>
    </row>
    <row r="11" s="122" customFormat="true" ht="20.1" hidden="false" customHeight="true" outlineLevel="0" collapsed="false">
      <c r="A11" s="123"/>
      <c r="B11" s="121"/>
    </row>
    <row r="12" s="122" customFormat="true" ht="20.1" hidden="false" customHeight="true" outlineLevel="0" collapsed="false">
      <c r="A12" s="123"/>
      <c r="B12" s="121"/>
    </row>
    <row r="13" s="122" customFormat="true" ht="20.1" hidden="false" customHeight="true" outlineLevel="0" collapsed="false">
      <c r="A13" s="123"/>
      <c r="B13" s="121"/>
    </row>
    <row r="14" s="122" customFormat="true" ht="20.1" hidden="false" customHeight="true" outlineLevel="0" collapsed="false">
      <c r="A14" s="123"/>
      <c r="B14" s="121"/>
    </row>
    <row r="15" customFormat="false" ht="30" hidden="false" customHeight="true" outlineLevel="0" collapsed="false">
      <c r="A15" s="124"/>
      <c r="B15" s="125"/>
      <c r="C15" s="92"/>
      <c r="D15" s="92"/>
      <c r="E15" s="92"/>
      <c r="F15" s="92"/>
      <c r="G15" s="92"/>
      <c r="H15" s="92"/>
      <c r="I15" s="92"/>
      <c r="J15" s="92"/>
    </row>
    <row r="16" customFormat="false" ht="28.5" hidden="false" customHeight="true" outlineLevel="0" collapsed="false">
      <c r="B16" s="92"/>
      <c r="C16" s="92"/>
      <c r="D16" s="92"/>
      <c r="E16" s="92"/>
      <c r="F16" s="92"/>
      <c r="G16" s="92"/>
      <c r="H16" s="92"/>
      <c r="I16" s="92"/>
      <c r="J16" s="92"/>
    </row>
    <row r="17" customFormat="false" ht="20.1" hidden="false" customHeight="true" outlineLevel="0" collapsed="false">
      <c r="B17" s="92"/>
      <c r="C17" s="92"/>
      <c r="D17" s="92"/>
      <c r="E17" s="92"/>
      <c r="F17" s="92"/>
      <c r="G17" s="92"/>
      <c r="H17" s="92"/>
      <c r="I17" s="92"/>
      <c r="J17" s="92"/>
    </row>
    <row r="18" customFormat="false" ht="20.1" hidden="false" customHeight="true" outlineLevel="0" collapsed="false">
      <c r="B18" s="92"/>
      <c r="C18" s="92"/>
      <c r="D18" s="92"/>
      <c r="E18" s="92"/>
      <c r="F18" s="92"/>
      <c r="G18" s="92"/>
      <c r="H18" s="92"/>
      <c r="I18" s="92"/>
      <c r="J18" s="92"/>
    </row>
    <row r="19" s="122" customFormat="true" ht="19.5" hidden="false" customHeight="true" outlineLevel="0" collapsed="false"/>
    <row r="20" s="122" customFormat="true" ht="20.1" hidden="false" customHeight="true" outlineLevel="0" collapsed="false"/>
    <row r="21" s="122" customFormat="true" ht="20.1" hidden="false" customHeight="true" outlineLevel="0" collapsed="false"/>
    <row r="22" s="122" customFormat="true" ht="20.1" hidden="false" customHeight="true" outlineLevel="0" collapsed="false"/>
    <row r="23" s="122" customFormat="true" ht="20.1" hidden="false" customHeight="true" outlineLevel="0" collapsed="false">
      <c r="A23" s="123"/>
      <c r="B23" s="126"/>
      <c r="C23" s="121"/>
    </row>
    <row r="24" customFormat="false" ht="20.25" hidden="false" customHeight="true" outlineLevel="0" collapsed="false">
      <c r="A24" s="93"/>
      <c r="C24" s="92"/>
      <c r="D24" s="92"/>
      <c r="E24" s="92"/>
      <c r="F24" s="92"/>
      <c r="G24" s="92"/>
      <c r="H24" s="92"/>
      <c r="I24" s="92"/>
      <c r="J24" s="92"/>
    </row>
    <row r="25" customFormat="false" ht="12.75" hidden="false" customHeight="false" outlineLevel="0" collapsed="false">
      <c r="A25" s="93"/>
      <c r="C25" s="92"/>
      <c r="D25" s="92"/>
      <c r="E25" s="92"/>
      <c r="F25" s="92"/>
      <c r="G25" s="92"/>
      <c r="H25" s="92"/>
      <c r="I25" s="92"/>
      <c r="J25" s="92"/>
    </row>
    <row r="26" customFormat="false" ht="12.75" hidden="false" customHeight="false" outlineLevel="0" collapsed="false">
      <c r="A26" s="93"/>
      <c r="C26" s="92"/>
      <c r="D26" s="92"/>
      <c r="E26" s="92"/>
      <c r="F26" s="92"/>
      <c r="G26" s="92"/>
      <c r="H26" s="92"/>
      <c r="I26" s="92"/>
      <c r="J26" s="92"/>
    </row>
    <row r="27" customFormat="false" ht="12.75" hidden="false" customHeight="false" outlineLevel="0" collapsed="false">
      <c r="A27" s="93"/>
      <c r="C27" s="92"/>
      <c r="D27" s="92"/>
      <c r="E27" s="92"/>
      <c r="F27" s="92"/>
      <c r="G27" s="92"/>
      <c r="H27" s="92"/>
      <c r="I27" s="92"/>
      <c r="J27" s="92"/>
    </row>
    <row r="28" customFormat="false" ht="12.75" hidden="false" customHeight="false" outlineLevel="0" collapsed="false">
      <c r="A28" s="122"/>
      <c r="B28" s="127"/>
      <c r="C28" s="126"/>
      <c r="D28" s="126"/>
      <c r="E28" s="126"/>
      <c r="F28" s="124"/>
      <c r="G28" s="124"/>
      <c r="H28" s="124"/>
    </row>
    <row r="29" customFormat="false" ht="12.75" hidden="false" customHeight="false" outlineLevel="0" collapsed="false">
      <c r="A29" s="122"/>
      <c r="B29" s="127"/>
      <c r="C29" s="126"/>
      <c r="D29" s="126"/>
      <c r="E29" s="126"/>
      <c r="F29" s="124"/>
      <c r="G29" s="124"/>
      <c r="H29" s="124"/>
    </row>
    <row r="30" customFormat="false" ht="12.75" hidden="false" customHeight="false" outlineLevel="0" collapsed="false">
      <c r="C30" s="126"/>
      <c r="D30" s="126"/>
      <c r="E30" s="126"/>
      <c r="F30" s="124"/>
      <c r="G30" s="124"/>
      <c r="H30" s="124"/>
    </row>
    <row r="31" customFormat="false" ht="12.75" hidden="false" customHeight="false" outlineLevel="0" collapsed="false">
      <c r="C31" s="124"/>
      <c r="D31" s="124"/>
      <c r="E31" s="124"/>
      <c r="F31" s="124"/>
      <c r="G31" s="124"/>
      <c r="H31" s="124"/>
    </row>
    <row r="32" customFormat="false" ht="12.75" hidden="false" customHeight="false" outlineLevel="0" collapsed="false">
      <c r="C32" s="124"/>
      <c r="D32" s="124"/>
      <c r="E32" s="124"/>
      <c r="F32" s="124"/>
      <c r="G32" s="124"/>
      <c r="H32" s="124"/>
    </row>
    <row r="33" customFormat="false" ht="12.75" hidden="false" customHeight="false" outlineLevel="0" collapsed="false">
      <c r="C33" s="124"/>
      <c r="D33" s="124"/>
      <c r="E33" s="124"/>
      <c r="F33" s="124"/>
      <c r="G33" s="124"/>
      <c r="H33" s="1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128" width="18.56"/>
    <col collapsed="false" customWidth="true" hidden="false" outlineLevel="0" max="2" min="2" style="129" width="14.85"/>
    <col collapsed="false" customWidth="true" hidden="false" outlineLevel="0" max="3" min="3" style="129" width="16.28"/>
    <col collapsed="false" customWidth="true" hidden="false" outlineLevel="0" max="4" min="4" style="129" width="17.56"/>
    <col collapsed="false" customWidth="true" hidden="false" outlineLevel="0" max="5" min="5" style="129" width="18.85"/>
    <col collapsed="false" customWidth="true" hidden="false" outlineLevel="0" max="6" min="6" style="129" width="20.28"/>
    <col collapsed="false" customWidth="true" hidden="false" outlineLevel="0" max="7" min="7" style="129" width="19.14"/>
    <col collapsed="false" customWidth="true" hidden="false" outlineLevel="0" max="8" min="8" style="129" width="18.99"/>
    <col collapsed="false" customWidth="true" hidden="false" outlineLevel="0" max="10" min="9" style="129" width="20.7"/>
    <col collapsed="false" customWidth="true" hidden="false" outlineLevel="0" max="12" min="11" style="128" width="20.85"/>
    <col collapsed="false" customWidth="false" hidden="false" outlineLevel="0" max="257" min="13" style="128" width="9.14"/>
  </cols>
  <sheetData>
    <row r="1" s="133" customFormat="true" ht="55.5" hidden="false" customHeight="true" outlineLevel="0" collapsed="false">
      <c r="A1" s="130" t="s">
        <v>59</v>
      </c>
      <c r="B1" s="131" t="s">
        <v>60</v>
      </c>
      <c r="C1" s="131" t="s">
        <v>61</v>
      </c>
      <c r="D1" s="132" t="s">
        <v>62</v>
      </c>
      <c r="E1" s="132" t="s">
        <v>63</v>
      </c>
      <c r="F1" s="132" t="s">
        <v>64</v>
      </c>
      <c r="G1" s="132" t="s">
        <v>65</v>
      </c>
      <c r="H1" s="132" t="s">
        <v>66</v>
      </c>
      <c r="I1" s="132" t="s">
        <v>67</v>
      </c>
      <c r="J1" s="132" t="s">
        <v>68</v>
      </c>
      <c r="K1" s="132" t="s">
        <v>69</v>
      </c>
      <c r="L1" s="132" t="s">
        <v>70</v>
      </c>
    </row>
    <row r="2" s="142" customFormat="true" ht="23.25" hidden="false" customHeight="true" outlineLevel="0" collapsed="false">
      <c r="A2" s="134" t="s">
        <v>3</v>
      </c>
      <c r="B2" s="135" t="n">
        <f aca="false">936074.027942/1000</f>
        <v>936.074027942</v>
      </c>
      <c r="C2" s="136" t="n">
        <f aca="false">1073583.846959/1000</f>
        <v>1073.583846959</v>
      </c>
      <c r="D2" s="137" t="n">
        <f aca="false">(C2-B2)/B2</f>
        <v>0.146900581484267</v>
      </c>
      <c r="E2" s="138" t="n">
        <f aca="false">2067442.617847/1000</f>
        <v>2067.442617847</v>
      </c>
      <c r="F2" s="139" t="n">
        <f aca="false">936074.04199/1000</f>
        <v>936.07404199</v>
      </c>
      <c r="G2" s="139" t="n">
        <f aca="false">137509.824196/1000</f>
        <v>137.509824196</v>
      </c>
      <c r="H2" s="139" t="n">
        <v>0</v>
      </c>
      <c r="I2" s="140"/>
      <c r="J2" s="140"/>
      <c r="K2" s="141"/>
      <c r="L2" s="141"/>
    </row>
    <row r="3" s="142" customFormat="true" ht="25.5" hidden="false" customHeight="true" outlineLevel="0" collapsed="false">
      <c r="A3" s="143" t="s">
        <v>4</v>
      </c>
      <c r="B3" s="144" t="n">
        <f aca="false">685045.083978/1000</f>
        <v>685.045083978</v>
      </c>
      <c r="C3" s="145" t="n">
        <f aca="false">881094.653359/1000</f>
        <v>881.094653359</v>
      </c>
      <c r="D3" s="137" t="n">
        <f aca="false">(C3-B3)/B3</f>
        <v>0.286184915367258</v>
      </c>
      <c r="E3" s="138" t="n">
        <f aca="false">8669671.52403/1000</f>
        <v>8669.67152403</v>
      </c>
      <c r="F3" s="146" t="n">
        <f aca="false">685045.083956/1000</f>
        <v>685.045083956</v>
      </c>
      <c r="G3" s="140"/>
      <c r="H3" s="147"/>
      <c r="I3" s="148" t="n">
        <f aca="false">196049.566085/1000</f>
        <v>196.049566085</v>
      </c>
      <c r="J3" s="149" t="n">
        <v>0</v>
      </c>
      <c r="K3" s="141"/>
      <c r="L3" s="141"/>
    </row>
    <row r="4" s="142" customFormat="true" ht="25.5" hidden="false" customHeight="true" outlineLevel="0" collapsed="false">
      <c r="A4" s="143" t="s">
        <v>5</v>
      </c>
      <c r="B4" s="144" t="n">
        <f aca="false">250856.877924/1000</f>
        <v>250.856877924</v>
      </c>
      <c r="C4" s="145" t="n">
        <f aca="false">367553.361966/1000</f>
        <v>367.553361966</v>
      </c>
      <c r="D4" s="137" t="n">
        <f aca="false">(C4-B4)/B4</f>
        <v>0.465191486905751</v>
      </c>
      <c r="E4" s="138" t="n">
        <f aca="false">14262885.867134/1000</f>
        <v>14262.885867134</v>
      </c>
      <c r="F4" s="146" t="n">
        <f aca="false">250856.882344/1000</f>
        <v>250.856882344</v>
      </c>
      <c r="G4" s="140"/>
      <c r="H4" s="140"/>
      <c r="I4" s="140"/>
      <c r="J4" s="140"/>
      <c r="K4" s="148" t="n">
        <f aca="false">116696.484808/1000</f>
        <v>116.696484808</v>
      </c>
      <c r="L4" s="148" t="n">
        <v>0</v>
      </c>
    </row>
    <row r="5" s="142" customFormat="true" ht="29.25" hidden="false" customHeight="true" outlineLevel="0" collapsed="false">
      <c r="A5" s="150" t="s">
        <v>71</v>
      </c>
      <c r="B5" s="151" t="n">
        <f aca="false">SUM(B2:B4)</f>
        <v>1871.975989844</v>
      </c>
      <c r="C5" s="152" t="n">
        <f aca="false">SUM(C2:C4)</f>
        <v>2322.231862284</v>
      </c>
      <c r="D5" s="137" t="n">
        <f aca="false">(C5-B5)/B5</f>
        <v>0.240524384331191</v>
      </c>
      <c r="E5" s="153" t="n">
        <f aca="false">SUM(E2:E4)</f>
        <v>25000.000009011</v>
      </c>
      <c r="F5" s="141"/>
      <c r="G5" s="141"/>
      <c r="H5" s="141"/>
      <c r="I5" s="140"/>
      <c r="J5" s="140"/>
      <c r="K5" s="141"/>
      <c r="L5" s="141"/>
    </row>
    <row r="6" s="142" customFormat="true" ht="12.75" hidden="false" customHeight="false" outlineLevel="0" collapsed="false">
      <c r="A6" s="154"/>
      <c r="B6" s="154"/>
      <c r="C6" s="154"/>
      <c r="D6" s="154"/>
      <c r="E6" s="154"/>
      <c r="F6" s="154"/>
      <c r="G6" s="154"/>
      <c r="H6" s="154"/>
      <c r="I6" s="154"/>
      <c r="J6" s="154"/>
      <c r="K6" s="154"/>
      <c r="L6" s="154"/>
    </row>
    <row r="7" s="142" customFormat="true" ht="45" hidden="false" customHeight="true" outlineLevel="0" collapsed="false">
      <c r="A7" s="155" t="s">
        <v>72</v>
      </c>
      <c r="B7" s="156" t="n">
        <v>25000</v>
      </c>
      <c r="C7" s="154"/>
      <c r="D7" s="154"/>
      <c r="E7" s="154"/>
      <c r="F7" s="154"/>
      <c r="G7" s="154"/>
      <c r="H7" s="154"/>
      <c r="I7" s="154"/>
      <c r="J7" s="154"/>
      <c r="K7" s="154"/>
      <c r="L7" s="154"/>
    </row>
    <row r="8" customFormat="false" ht="20.1" hidden="false" customHeight="true" outlineLevel="0" collapsed="false">
      <c r="A8" s="129"/>
      <c r="B8" s="128"/>
      <c r="C8" s="128"/>
      <c r="D8" s="128"/>
      <c r="E8" s="128"/>
      <c r="F8" s="128"/>
      <c r="G8" s="128"/>
      <c r="H8" s="128"/>
      <c r="I8" s="128"/>
      <c r="J8" s="128"/>
    </row>
    <row r="9" customFormat="false" ht="20.1" hidden="false" customHeight="true" outlineLevel="0" collapsed="false">
      <c r="A9" s="129"/>
      <c r="B9" s="128"/>
      <c r="C9" s="128"/>
      <c r="D9" s="128"/>
      <c r="E9" s="128"/>
      <c r="F9" s="128"/>
      <c r="G9" s="128"/>
      <c r="H9" s="128"/>
      <c r="I9" s="128"/>
      <c r="J9" s="128"/>
    </row>
    <row r="10" s="158" customFormat="true" ht="25.5" hidden="false" customHeight="true" outlineLevel="0" collapsed="false">
      <c r="A10" s="157"/>
      <c r="B10" s="157"/>
    </row>
    <row r="11" s="158" customFormat="true" ht="20.1" hidden="false" customHeight="true" outlineLevel="0" collapsed="false">
      <c r="A11" s="159"/>
      <c r="B11" s="157"/>
    </row>
    <row r="12" s="158" customFormat="true" ht="20.1" hidden="false" customHeight="true" outlineLevel="0" collapsed="false">
      <c r="A12" s="159"/>
      <c r="B12" s="157"/>
    </row>
    <row r="13" s="158" customFormat="true" ht="20.1" hidden="false" customHeight="true" outlineLevel="0" collapsed="false">
      <c r="A13" s="159"/>
      <c r="B13" s="157"/>
    </row>
    <row r="14" s="158" customFormat="true" ht="20.1" hidden="false" customHeight="true" outlineLevel="0" collapsed="false">
      <c r="A14" s="159"/>
      <c r="B14" s="157"/>
    </row>
    <row r="15" customFormat="false" ht="30" hidden="false" customHeight="true" outlineLevel="0" collapsed="false">
      <c r="A15" s="160"/>
      <c r="B15" s="161"/>
      <c r="C15" s="128"/>
      <c r="D15" s="128"/>
      <c r="E15" s="128"/>
      <c r="F15" s="128"/>
      <c r="G15" s="128"/>
      <c r="H15" s="128"/>
      <c r="I15" s="128"/>
      <c r="J15" s="128"/>
    </row>
    <row r="16" customFormat="false" ht="28.5" hidden="false" customHeight="true" outlineLevel="0" collapsed="false">
      <c r="B16" s="128"/>
      <c r="C16" s="128"/>
      <c r="D16" s="128"/>
      <c r="E16" s="128"/>
      <c r="F16" s="128"/>
      <c r="G16" s="128"/>
      <c r="H16" s="128"/>
      <c r="I16" s="128"/>
      <c r="J16" s="128"/>
    </row>
    <row r="17" customFormat="false" ht="20.1" hidden="false" customHeight="true" outlineLevel="0" collapsed="false">
      <c r="B17" s="128"/>
      <c r="C17" s="128"/>
      <c r="D17" s="128"/>
      <c r="E17" s="128"/>
      <c r="F17" s="128"/>
      <c r="G17" s="128"/>
      <c r="H17" s="128"/>
      <c r="I17" s="128"/>
      <c r="J17" s="128"/>
    </row>
    <row r="18" customFormat="false" ht="20.1" hidden="false" customHeight="true" outlineLevel="0" collapsed="false">
      <c r="B18" s="128"/>
      <c r="C18" s="128"/>
      <c r="D18" s="128"/>
      <c r="E18" s="128"/>
      <c r="F18" s="128"/>
      <c r="G18" s="128"/>
      <c r="H18" s="128"/>
      <c r="I18" s="128"/>
      <c r="J18" s="128"/>
    </row>
    <row r="19" s="158" customFormat="true" ht="19.5" hidden="false" customHeight="true" outlineLevel="0" collapsed="false"/>
    <row r="20" s="158" customFormat="true" ht="20.1" hidden="false" customHeight="true" outlineLevel="0" collapsed="false"/>
    <row r="21" s="158" customFormat="true" ht="20.1" hidden="false" customHeight="true" outlineLevel="0" collapsed="false"/>
    <row r="22" s="158" customFormat="true" ht="20.1" hidden="false" customHeight="true" outlineLevel="0" collapsed="false"/>
    <row r="23" s="158" customFormat="true" ht="20.1" hidden="false" customHeight="true" outlineLevel="0" collapsed="false">
      <c r="A23" s="159"/>
      <c r="B23" s="162"/>
      <c r="C23" s="157"/>
    </row>
    <row r="24" customFormat="false" ht="20.25" hidden="false" customHeight="true" outlineLevel="0" collapsed="false">
      <c r="A24" s="129"/>
      <c r="C24" s="128"/>
      <c r="D24" s="128"/>
      <c r="E24" s="128"/>
      <c r="F24" s="128"/>
      <c r="G24" s="128"/>
      <c r="H24" s="128"/>
      <c r="I24" s="128"/>
      <c r="J24" s="128"/>
    </row>
    <row r="25" customFormat="false" ht="12.75" hidden="false" customHeight="false" outlineLevel="0" collapsed="false">
      <c r="A25" s="129"/>
      <c r="C25" s="128"/>
      <c r="D25" s="128"/>
      <c r="E25" s="128"/>
      <c r="F25" s="128"/>
      <c r="G25" s="128"/>
      <c r="H25" s="128"/>
      <c r="I25" s="128"/>
      <c r="J25" s="128"/>
    </row>
    <row r="26" customFormat="false" ht="12.75" hidden="false" customHeight="false" outlineLevel="0" collapsed="false">
      <c r="A26" s="129"/>
      <c r="C26" s="128"/>
      <c r="D26" s="128"/>
      <c r="E26" s="128"/>
      <c r="F26" s="128"/>
      <c r="G26" s="128"/>
      <c r="H26" s="128"/>
      <c r="I26" s="128"/>
      <c r="J26" s="128"/>
    </row>
    <row r="27" customFormat="false" ht="12.75" hidden="false" customHeight="false" outlineLevel="0" collapsed="false">
      <c r="A27" s="129"/>
      <c r="C27" s="128"/>
      <c r="D27" s="128"/>
      <c r="E27" s="128"/>
      <c r="F27" s="128"/>
      <c r="G27" s="128"/>
      <c r="H27" s="128"/>
      <c r="I27" s="128"/>
      <c r="J27" s="128"/>
    </row>
    <row r="28" customFormat="false" ht="12.75" hidden="false" customHeight="false" outlineLevel="0" collapsed="false">
      <c r="A28" s="158"/>
      <c r="B28" s="163"/>
      <c r="C28" s="162"/>
      <c r="D28" s="162"/>
      <c r="E28" s="162"/>
      <c r="F28" s="160"/>
      <c r="G28" s="160"/>
      <c r="H28" s="160"/>
    </row>
    <row r="29" customFormat="false" ht="12.75" hidden="false" customHeight="false" outlineLevel="0" collapsed="false">
      <c r="A29" s="158"/>
      <c r="B29" s="163"/>
      <c r="C29" s="162"/>
      <c r="D29" s="162"/>
      <c r="E29" s="162"/>
      <c r="F29" s="160"/>
      <c r="G29" s="160"/>
      <c r="H29" s="160"/>
    </row>
    <row r="30" customFormat="false" ht="12.75" hidden="false" customHeight="false" outlineLevel="0" collapsed="false">
      <c r="C30" s="162"/>
      <c r="D30" s="162"/>
      <c r="E30" s="162"/>
      <c r="F30" s="160"/>
      <c r="G30" s="160"/>
      <c r="H30" s="160"/>
    </row>
    <row r="31" customFormat="false" ht="12.75" hidden="false" customHeight="false" outlineLevel="0" collapsed="false">
      <c r="C31" s="160"/>
      <c r="D31" s="160"/>
      <c r="E31" s="160"/>
      <c r="F31" s="160"/>
      <c r="G31" s="160"/>
      <c r="H31" s="160"/>
    </row>
    <row r="32" customFormat="false" ht="12.75" hidden="false" customHeight="false" outlineLevel="0" collapsed="false">
      <c r="C32" s="160"/>
      <c r="D32" s="160"/>
      <c r="E32" s="160"/>
      <c r="F32" s="160"/>
      <c r="G32" s="160"/>
      <c r="H32" s="160"/>
    </row>
    <row r="33" customFormat="false" ht="12.75" hidden="false" customHeight="false" outlineLevel="0" collapsed="false">
      <c r="C33" s="160"/>
      <c r="D33" s="160"/>
      <c r="E33" s="160"/>
      <c r="F33" s="160"/>
      <c r="G33" s="160"/>
      <c r="H33" s="1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0T10:28:15Z</dcterms:created>
  <dc:creator>noname</dc:creator>
  <dc:description/>
  <dc:language>en-US</dc:language>
  <cp:lastModifiedBy>vfourkas</cp:lastModifiedBy>
  <cp:lastPrinted>2009-11-10T11:30:48Z</cp:lastPrinted>
  <dcterms:modified xsi:type="dcterms:W3CDTF">2017-09-04T08:53:06Z</dcterms:modified>
  <cp:revision>0</cp:revision>
  <dc:subject/>
  <dc:title/>
</cp:coreProperties>
</file>