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5.xml" ContentType="application/vnd.openxmlformats-officedocument.spreadsheetml.comments+xml"/>
  <Override PartName="/xl/media/image1.jpeg" ContentType="image/jpeg"/>
  <Override PartName="/xl/media/image2.jpeg" ContentType="image/jpeg"/>
  <Override PartName="/xl/media/image3.png" ContentType="image/png"/>
  <Override PartName="/xl/workbook.xml" ContentType="application/vnd.openxmlformats-officedocument.spreadsheetml.sheet.main+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2)" sheetId="1" state="visible" r:id="rId2"/>
    <sheet name="Sheet1" sheetId="2" state="visible" r:id="rId3"/>
    <sheet name="ΑΚ001" sheetId="3" state="visible" r:id="rId4"/>
    <sheet name="AK009" sheetId="4" state="visible" r:id="rId5"/>
    <sheet name="ΑΚ011" sheetId="5" state="visible" r:id="rId6"/>
    <sheet name="AK012" sheetId="6" state="visible" r:id="rId7"/>
    <sheet name="AK014" sheetId="7" state="visible" r:id="rId8"/>
    <sheet name="AK021" sheetId="8" state="visible" r:id="rId9"/>
    <sheet name="AK022" sheetId="9" state="visible" r:id="rId10"/>
    <sheet name="ΑΚ023" sheetId="10" state="visible" r:id="rId11"/>
    <sheet name="ΑΚ024" sheetId="11" state="visible" r:id="rId12"/>
    <sheet name="ΑΚ031" sheetId="12" state="visible" r:id="rId13"/>
    <sheet name="ΑΚ032" sheetId="13" state="visible" r:id="rId14"/>
    <sheet name="ΑΚ034" sheetId="14" state="visible" r:id="rId15"/>
    <sheet name="ΑΚ035" sheetId="15" state="visible" r:id="rId16"/>
    <sheet name="ΑΚ037" sheetId="16" state="visible" r:id="rId17"/>
    <sheet name="ΑΚ041" sheetId="17" state="visible" r:id="rId18"/>
    <sheet name="SINOLO" sheetId="18" state="visible" r:id="rId19"/>
    <sheet name="KOMBOI THESNIKHS" sheetId="19" state="visible" r:id="rId20"/>
    <sheet name="LOIPOI KPMBOI" sheetId="20" state="visible" r:id="rId21"/>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26</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26</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9</xdr:col>
                <xdr:colOff>3</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26</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21</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21</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77</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21</xdr:colOff>
                <xdr:row>7</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7</xdr:col>
                <xdr:colOff>7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7</xdr:col>
                <xdr:colOff>7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7</xdr:col>
                <xdr:colOff>7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7</xdr:col>
                <xdr:colOff>7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33</xdr:colOff>
                <xdr:row>0</xdr:row>
                <xdr:rowOff>40</xdr:rowOff>
              </xdr:from>
              <xdr:to>
                <xdr:col>8</xdr:col>
                <xdr:colOff>128</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33</xdr:colOff>
                <xdr:row>1</xdr:row>
                <xdr:rowOff>10</xdr:rowOff>
              </xdr:from>
              <xdr:to>
                <xdr:col>8</xdr:col>
                <xdr:colOff>128</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33</xdr:colOff>
                <xdr:row>2</xdr:row>
                <xdr:rowOff>10</xdr:rowOff>
              </xdr:from>
              <xdr:to>
                <xdr:col>8</xdr:col>
                <xdr:colOff>105</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33</xdr:colOff>
                <xdr:row>3</xdr:row>
                <xdr:rowOff>38</xdr:rowOff>
              </xdr:from>
              <xdr:to>
                <xdr:col>8</xdr:col>
                <xdr:colOff>128</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74</xdr:colOff>
                <xdr:row>0</xdr:row>
                <xdr:rowOff>40</xdr:rowOff>
              </xdr:from>
              <xdr:to>
                <xdr:col>10</xdr:col>
                <xdr:colOff>38</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74</xdr:colOff>
                <xdr:row>1</xdr:row>
                <xdr:rowOff>10</xdr:rowOff>
              </xdr:from>
              <xdr:to>
                <xdr:col>10</xdr:col>
                <xdr:colOff>38</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74</xdr:colOff>
                <xdr:row>2</xdr:row>
                <xdr:rowOff>10</xdr:rowOff>
              </xdr:from>
              <xdr:to>
                <xdr:col>10</xdr:col>
                <xdr:colOff>15</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74</xdr:colOff>
                <xdr:row>3</xdr:row>
                <xdr:rowOff>38</xdr:rowOff>
              </xdr:from>
              <xdr:to>
                <xdr:col>10</xdr:col>
                <xdr:colOff>38</xdr:colOff>
                <xdr:row>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5</xdr:colOff>
                <xdr:row>0</xdr:row>
                <xdr:rowOff>2</xdr:rowOff>
              </xdr:from>
              <xdr:to>
                <xdr:col>3</xdr:col>
                <xdr:colOff>102</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5</xdr:colOff>
                <xdr:row>12</xdr:row>
                <xdr:rowOff>8</xdr:rowOff>
              </xdr:from>
              <xdr:to>
                <xdr:col>3</xdr:col>
                <xdr:colOff>102</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31</xdr:colOff>
                <xdr:row>0</xdr:row>
                <xdr:rowOff>2</xdr:rowOff>
              </xdr:from>
              <xdr:to>
                <xdr:col>4</xdr:col>
                <xdr:colOff>104</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31</xdr:colOff>
                <xdr:row>12</xdr:row>
                <xdr:rowOff>8</xdr:rowOff>
              </xdr:from>
              <xdr:to>
                <xdr:col>4</xdr:col>
                <xdr:colOff>104</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7</xdr:colOff>
                <xdr:row>0</xdr:row>
                <xdr:rowOff>40</xdr:rowOff>
              </xdr:from>
              <xdr:to>
                <xdr:col>8</xdr:col>
                <xdr:colOff>13</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7</xdr:colOff>
                <xdr:row>1</xdr:row>
                <xdr:rowOff>10</xdr:rowOff>
              </xdr:from>
              <xdr:to>
                <xdr:col>8</xdr:col>
                <xdr:colOff>13</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7</xdr:colOff>
                <xdr:row>2</xdr:row>
                <xdr:rowOff>10</xdr:rowOff>
              </xdr:from>
              <xdr:to>
                <xdr:col>8</xdr:col>
                <xdr:colOff>13</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7</xdr:colOff>
                <xdr:row>3</xdr:row>
                <xdr:rowOff>38</xdr:rowOff>
              </xdr:from>
              <xdr:to>
                <xdr:col>8</xdr:col>
                <xdr:colOff>13</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80</xdr:colOff>
                <xdr:row>0</xdr:row>
                <xdr:rowOff>40</xdr:rowOff>
              </xdr:from>
              <xdr:to>
                <xdr:col>9</xdr:col>
                <xdr:colOff>12</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80</xdr:colOff>
                <xdr:row>1</xdr:row>
                <xdr:rowOff>10</xdr:rowOff>
              </xdr:from>
              <xdr:to>
                <xdr:col>9</xdr:col>
                <xdr:colOff>12</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80</xdr:colOff>
                <xdr:row>2</xdr:row>
                <xdr:rowOff>10</xdr:rowOff>
              </xdr:from>
              <xdr:to>
                <xdr:col>8</xdr:col>
                <xdr:colOff>152</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80</xdr:colOff>
                <xdr:row>3</xdr:row>
                <xdr:rowOff>38</xdr:rowOff>
              </xdr:from>
              <xdr:to>
                <xdr:col>9</xdr:col>
                <xdr:colOff>12</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22</xdr:colOff>
                <xdr:row>0</xdr:row>
                <xdr:rowOff>40</xdr:rowOff>
              </xdr:from>
              <xdr:to>
                <xdr:col>11</xdr:col>
                <xdr:colOff>6</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22</xdr:colOff>
                <xdr:row>1</xdr:row>
                <xdr:rowOff>10</xdr:rowOff>
              </xdr:from>
              <xdr:to>
                <xdr:col>11</xdr:col>
                <xdr:colOff>6</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22</xdr:colOff>
                <xdr:row>2</xdr:row>
                <xdr:rowOff>10</xdr:rowOff>
              </xdr:from>
              <xdr:to>
                <xdr:col>10</xdr:col>
                <xdr:colOff>62</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22</xdr:colOff>
                <xdr:row>3</xdr:row>
                <xdr:rowOff>38</xdr:rowOff>
              </xdr:from>
              <xdr:to>
                <xdr:col>11</xdr:col>
                <xdr:colOff>6</xdr:colOff>
                <xdr:row>7</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1"/>
          </rPr>
          <t xml:space="preserve">usr: Στοιχεία από τον Πίνακα "PARCELS_1998_Frequency"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0</xdr:row>
                <xdr:rowOff>2</xdr:rowOff>
              </xdr:from>
              <xdr:to>
                <xdr:col>3</xdr:col>
                <xdr:colOff>97</xdr:colOff>
                <xdr:row>3</xdr:row>
                <xdr:rowOff>3</xdr:rowOff>
              </xdr:to>
            </anchor>
          </commentPr>
        </mc:Choice>
        <mc:Fallback/>
      </mc:AlternateContent>
    </comment>
    <comment ref="B14" authorId="0">
      <text>
        <r>
          <rPr>
            <b val="true"/>
            <sz val="8"/>
            <color rgb="FF000000"/>
            <rFont val="Tahoma"/>
            <family val="2"/>
            <charset val="161"/>
          </rPr>
          <t xml:space="preserve">usr: Στοιχεία από τον Πίνακα "PARCELS_1998_Frequency_TOMEAS" της γεωβάσης SET17 που προέκυψαν από την επεξεργασία των στοιχείων του Πίνακα "PARCELS_1998" </t>
        </r>
      </text>
      <mc:AlternateContent>
        <mc:Choice Requires="v2">
          <commentPr autoFill="true" autoScale="false" colHidden="false" locked="false" rowHidden="false" textHAlign="justify" textVAlign="top">
            <anchor moveWithCells="false" sizeWithCells="false">
              <xdr:from>
                <xdr:col>2</xdr:col>
                <xdr:colOff>21</xdr:colOff>
                <xdr:row>12</xdr:row>
                <xdr:rowOff>8</xdr:rowOff>
              </xdr:from>
              <xdr:to>
                <xdr:col>3</xdr:col>
                <xdr:colOff>97</xdr:colOff>
                <xdr:row>15</xdr:row>
                <xdr:rowOff>11</xdr:rowOff>
              </xdr:to>
            </anchor>
          </commentPr>
        </mc:Choice>
        <mc:Fallback/>
      </mc:AlternateContent>
    </comment>
    <comment ref="C1" authorId="0">
      <text>
        <r>
          <rPr>
            <b val="true"/>
            <sz val="8"/>
            <color rgb="FF000000"/>
            <rFont val="Tahoma"/>
            <family val="2"/>
            <charset val="161"/>
          </rPr>
          <t xml:space="preserve">usr: Στοιχεία από τον Πίνακα "PARCELS_2009_Frequency"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0</xdr:row>
                <xdr:rowOff>2</xdr:rowOff>
              </xdr:from>
              <xdr:to>
                <xdr:col>4</xdr:col>
                <xdr:colOff>99</xdr:colOff>
                <xdr:row>3</xdr:row>
                <xdr:rowOff>3</xdr:rowOff>
              </xdr:to>
            </anchor>
          </commentPr>
        </mc:Choice>
        <mc:Fallback/>
      </mc:AlternateContent>
    </comment>
    <comment ref="C14" authorId="0">
      <text>
        <r>
          <rPr>
            <b val="true"/>
            <sz val="8"/>
            <color rgb="FF000000"/>
            <rFont val="Tahoma"/>
            <family val="2"/>
            <charset val="161"/>
          </rPr>
          <t xml:space="preserve">usr: Στοιχεία από τον Πίνακα "PARCELS_2009_Frequency_TOMEAS" της γεωβάσης SET17 που προέκυψαν από την επεξεργασία των στοιχείων του Πίνακα "PARCELS_2009" </t>
        </r>
      </text>
      <mc:AlternateContent>
        <mc:Choice Requires="v2">
          <commentPr autoFill="true" autoScale="false" colHidden="false" locked="false" rowHidden="false" textHAlign="justify" textVAlign="top">
            <anchor moveWithCells="false" sizeWithCells="false">
              <xdr:from>
                <xdr:col>3</xdr:col>
                <xdr:colOff>26</xdr:colOff>
                <xdr:row>12</xdr:row>
                <xdr:rowOff>8</xdr:rowOff>
              </xdr:from>
              <xdr:to>
                <xdr:col>4</xdr:col>
                <xdr:colOff>99</xdr:colOff>
                <xdr:row>15</xdr:row>
                <xdr:rowOff>11</xdr:rowOff>
              </xdr:to>
            </anchor>
          </commentPr>
        </mc:Choice>
        <mc:Fallback/>
      </mc:AlternateContent>
    </comment>
    <comment ref="F2" authorId="0">
      <text>
        <r>
          <rPr>
            <b val="true"/>
            <sz val="8"/>
            <color rgb="FF000000"/>
            <rFont val="Tahoma"/>
            <family val="2"/>
            <charset val="161"/>
          </rPr>
          <t xml:space="preserve">usr: άθροισμα των τιμών του πεδίου PARCELS_Shape_Area του πίνακα COMMERCIAL_USE_INTERSECT
</t>
        </r>
      </text>
      <mc:AlternateContent>
        <mc:Choice Requires="v2">
          <commentPr autoFill="true" autoScale="false" colHidden="false" locked="false" rowHidden="false" textHAlign="justify" textVAlign="top">
            <anchor moveWithCells="false" sizeWithCells="false">
              <xdr:from>
                <xdr:col>6</xdr:col>
                <xdr:colOff>31</xdr:colOff>
                <xdr:row>0</xdr:row>
                <xdr:rowOff>40</xdr:rowOff>
              </xdr:from>
              <xdr:to>
                <xdr:col>8</xdr:col>
                <xdr:colOff>7</xdr:colOff>
                <xdr:row>3</xdr:row>
                <xdr:rowOff>12</xdr:rowOff>
              </xdr:to>
            </anchor>
          </commentPr>
        </mc:Choice>
        <mc:Fallback/>
      </mc:AlternateContent>
    </comment>
    <comment ref="F3" authorId="0">
      <text>
        <r>
          <rPr>
            <b val="true"/>
            <sz val="8"/>
            <color rgb="FF000000"/>
            <rFont val="Tahoma"/>
            <family val="2"/>
            <charset val="161"/>
          </rPr>
          <t xml:space="preserve">usr: άθροισμα των τιμών του πεδίου PARCELS_Shape_Area του πίνακα INDUSTRIAL_USE_INTERSECT</t>
        </r>
      </text>
      <mc:AlternateContent>
        <mc:Choice Requires="v2">
          <commentPr autoFill="true" autoScale="false" colHidden="false" locked="false" rowHidden="false" textHAlign="justify" textVAlign="top">
            <anchor moveWithCells="false" sizeWithCells="false">
              <xdr:from>
                <xdr:col>6</xdr:col>
                <xdr:colOff>31</xdr:colOff>
                <xdr:row>1</xdr:row>
                <xdr:rowOff>10</xdr:rowOff>
              </xdr:from>
              <xdr:to>
                <xdr:col>8</xdr:col>
                <xdr:colOff>7</xdr:colOff>
                <xdr:row>3</xdr:row>
                <xdr:rowOff>32</xdr:rowOff>
              </xdr:to>
            </anchor>
          </commentPr>
        </mc:Choice>
        <mc:Fallback/>
      </mc:AlternateContent>
    </comment>
    <comment ref="F4" authorId="0">
      <text>
        <r>
          <rPr>
            <b val="true"/>
            <sz val="8"/>
            <color rgb="FF000000"/>
            <rFont val="Tahoma"/>
            <family val="2"/>
            <charset val="161"/>
          </rPr>
          <t xml:space="preserve">usr: άθροισμα των τιμών του πεδίου PARCELS_Shape_Area του πίνακα TRANSFERS_USE_INTERSECT</t>
        </r>
      </text>
      <mc:AlternateContent>
        <mc:Choice Requires="v2">
          <commentPr autoFill="true" autoScale="false" colHidden="false" locked="false" rowHidden="false" textHAlign="justify" textVAlign="top">
            <anchor moveWithCells="false" sizeWithCells="false">
              <xdr:from>
                <xdr:col>6</xdr:col>
                <xdr:colOff>31</xdr:colOff>
                <xdr:row>2</xdr:row>
                <xdr:rowOff>10</xdr:rowOff>
              </xdr:from>
              <xdr:to>
                <xdr:col>8</xdr:col>
                <xdr:colOff>7</xdr:colOff>
                <xdr:row>4</xdr:row>
                <xdr:rowOff>4</xdr:rowOff>
              </xdr:to>
            </anchor>
          </commentPr>
        </mc:Choice>
        <mc:Fallback/>
      </mc:AlternateContent>
    </comment>
    <comment ref="F5" authorId="0">
      <text>
        <r>
          <rPr>
            <b val="true"/>
            <sz val="8"/>
            <color rgb="FF000000"/>
            <rFont val="Tahoma"/>
            <family val="2"/>
            <charset val="161"/>
          </rPr>
          <t xml:space="preserve">usr: άθροισμα των τιμών του πεδίου PARCELS_Shape_Area του πίνακα SERVICES_USE_INTERSECT</t>
        </r>
      </text>
      <mc:AlternateContent>
        <mc:Choice Requires="v2">
          <commentPr autoFill="true" autoScale="false" colHidden="false" locked="false" rowHidden="false" textHAlign="justify" textVAlign="top">
            <anchor moveWithCells="false" sizeWithCells="false">
              <xdr:from>
                <xdr:col>6</xdr:col>
                <xdr:colOff>31</xdr:colOff>
                <xdr:row>3</xdr:row>
                <xdr:rowOff>38</xdr:rowOff>
              </xdr:from>
              <xdr:to>
                <xdr:col>8</xdr:col>
                <xdr:colOff>7</xdr:colOff>
                <xdr:row>5</xdr:row>
                <xdr:rowOff>20</xdr:rowOff>
              </xdr:to>
            </anchor>
          </commentPr>
        </mc:Choice>
        <mc:Fallback/>
      </mc:AlternateContent>
    </comment>
    <comment ref="G2" authorId="0">
      <text>
        <r>
          <rPr>
            <b val="true"/>
            <sz val="8"/>
            <color rgb="FF000000"/>
            <rFont val="Tahoma"/>
            <family val="2"/>
            <charset val="161"/>
          </rPr>
          <t xml:space="preserve">usr: άθροισμα των τιμών του πεδίου PARCELS_Shape_Area του πίνακα COMMERCIAL_USE98_INTO_NON_COMMERCIAL_USE09
</t>
        </r>
      </text>
      <mc:AlternateContent>
        <mc:Choice Requires="v2">
          <commentPr autoFill="true" autoScale="false" colHidden="false" locked="false" rowHidden="false" textHAlign="justify" textVAlign="top">
            <anchor moveWithCells="false" sizeWithCells="false">
              <xdr:from>
                <xdr:col>7</xdr:col>
                <xdr:colOff>74</xdr:colOff>
                <xdr:row>0</xdr:row>
                <xdr:rowOff>40</xdr:rowOff>
              </xdr:from>
              <xdr:to>
                <xdr:col>9</xdr:col>
                <xdr:colOff>5</xdr:colOff>
                <xdr:row>3</xdr:row>
                <xdr:rowOff>38</xdr:rowOff>
              </xdr:to>
            </anchor>
          </commentPr>
        </mc:Choice>
        <mc:Fallback/>
      </mc:AlternateContent>
    </comment>
    <comment ref="G3" authorId="0">
      <text>
        <r>
          <rPr>
            <b val="true"/>
            <sz val="8"/>
            <color rgb="FF000000"/>
            <rFont val="Tahoma"/>
            <family val="2"/>
            <charset val="161"/>
          </rPr>
          <t xml:space="preserve">usr: άθροισμα των τιμών του πεδίου PARCELS_Shape_Area του πίνακα INDUSTRIALL_USE98_INTO_NON_INDUSTRIAL_USE09
</t>
        </r>
      </text>
      <mc:AlternateContent>
        <mc:Choice Requires="v2">
          <commentPr autoFill="true" autoScale="false" colHidden="false" locked="false" rowHidden="false" textHAlign="justify" textVAlign="top">
            <anchor moveWithCells="false" sizeWithCells="false">
              <xdr:from>
                <xdr:col>7</xdr:col>
                <xdr:colOff>74</xdr:colOff>
                <xdr:row>1</xdr:row>
                <xdr:rowOff>10</xdr:rowOff>
              </xdr:from>
              <xdr:to>
                <xdr:col>9</xdr:col>
                <xdr:colOff>5</xdr:colOff>
                <xdr:row>4</xdr:row>
                <xdr:rowOff>10</xdr:rowOff>
              </xdr:to>
            </anchor>
          </commentPr>
        </mc:Choice>
        <mc:Fallback/>
      </mc:AlternateContent>
    </comment>
    <comment ref="G4" authorId="0">
      <text>
        <r>
          <rPr>
            <b val="true"/>
            <sz val="8"/>
            <color rgb="FF000000"/>
            <rFont val="Tahoma"/>
            <family val="2"/>
            <charset val="161"/>
          </rPr>
          <t xml:space="preserve">usr: άθροισμα των τιμών του πεδίου PARCELS_Shape_Area του πίνακα TRANSFERS_USE98_INTO_NON_TRANSFERS_USE09
</t>
        </r>
      </text>
      <mc:AlternateContent>
        <mc:Choice Requires="v2">
          <commentPr autoFill="true" autoScale="false" colHidden="false" locked="false" rowHidden="false" textHAlign="justify" textVAlign="top">
            <anchor moveWithCells="false" sizeWithCells="false">
              <xdr:from>
                <xdr:col>7</xdr:col>
                <xdr:colOff>74</xdr:colOff>
                <xdr:row>2</xdr:row>
                <xdr:rowOff>10</xdr:rowOff>
              </xdr:from>
              <xdr:to>
                <xdr:col>8</xdr:col>
                <xdr:colOff>146</xdr:colOff>
                <xdr:row>4</xdr:row>
                <xdr:rowOff>30</xdr:rowOff>
              </xdr:to>
            </anchor>
          </commentPr>
        </mc:Choice>
        <mc:Fallback/>
      </mc:AlternateContent>
    </comment>
    <comment ref="G5" authorId="0">
      <text>
        <r>
          <rPr>
            <b val="true"/>
            <sz val="8"/>
            <color rgb="FF000000"/>
            <rFont val="Tahoma"/>
            <family val="2"/>
            <charset val="161"/>
          </rPr>
          <t xml:space="preserve">usr: άθροισμα των τιμών του πεδίου PARCELS_Shape_Area του πίνακα SERVICES_USE98_INTO_NON_SERVICES_USE09
</t>
        </r>
      </text>
      <mc:AlternateContent>
        <mc:Choice Requires="v2">
          <commentPr autoFill="true" autoScale="false" colHidden="false" locked="false" rowHidden="false" textHAlign="justify" textVAlign="top">
            <anchor moveWithCells="false" sizeWithCells="false">
              <xdr:from>
                <xdr:col>7</xdr:col>
                <xdr:colOff>74</xdr:colOff>
                <xdr:row>3</xdr:row>
                <xdr:rowOff>38</xdr:rowOff>
              </xdr:from>
              <xdr:to>
                <xdr:col>9</xdr:col>
                <xdr:colOff>5</xdr:colOff>
                <xdr:row>7</xdr:row>
                <xdr:rowOff>6</xdr:rowOff>
              </xdr:to>
            </anchor>
          </commentPr>
        </mc:Choice>
        <mc:Fallback/>
      </mc:AlternateContent>
    </comment>
    <comment ref="H2" authorId="0">
      <text>
        <r>
          <rPr>
            <b val="true"/>
            <sz val="8"/>
            <color rgb="FF000000"/>
            <rFont val="Tahoma"/>
            <family val="2"/>
            <charset val="161"/>
          </rPr>
          <t xml:space="preserve">usr: άθροισμα των τιμών του πεδίου PARCELS_Shape_Area του πίνακα NON_COMMERCIAL_USE98_INTO_COMMERCIAL_USE09
</t>
        </r>
      </text>
      <mc:AlternateContent>
        <mc:Choice Requires="v2">
          <commentPr autoFill="true" autoScale="false" colHidden="false" locked="false" rowHidden="false" textHAlign="justify" textVAlign="top">
            <anchor moveWithCells="false" sizeWithCells="false">
              <xdr:from>
                <xdr:col>8</xdr:col>
                <xdr:colOff>115</xdr:colOff>
                <xdr:row>0</xdr:row>
                <xdr:rowOff>40</xdr:rowOff>
              </xdr:from>
              <xdr:to>
                <xdr:col>11</xdr:col>
                <xdr:colOff>0</xdr:colOff>
                <xdr:row>3</xdr:row>
                <xdr:rowOff>38</xdr:rowOff>
              </xdr:to>
            </anchor>
          </commentPr>
        </mc:Choice>
        <mc:Fallback/>
      </mc:AlternateContent>
    </comment>
    <comment ref="H3" authorId="0">
      <text>
        <r>
          <rPr>
            <b val="true"/>
            <sz val="8"/>
            <color rgb="FF000000"/>
            <rFont val="Tahoma"/>
            <family val="2"/>
            <charset val="161"/>
          </rPr>
          <t xml:space="preserve">usr: άθροισμα των τιμών του πεδίου PARCELS_Shape_Area του πίνακα NON_INDUSTRIALL_USE98_INTO_INDUSTRIAL_USE09
</t>
        </r>
      </text>
      <mc:AlternateContent>
        <mc:Choice Requires="v2">
          <commentPr autoFill="true" autoScale="false" colHidden="false" locked="false" rowHidden="false" textHAlign="justify" textVAlign="top">
            <anchor moveWithCells="false" sizeWithCells="false">
              <xdr:from>
                <xdr:col>8</xdr:col>
                <xdr:colOff>115</xdr:colOff>
                <xdr:row>1</xdr:row>
                <xdr:rowOff>10</xdr:rowOff>
              </xdr:from>
              <xdr:to>
                <xdr:col>11</xdr:col>
                <xdr:colOff>0</xdr:colOff>
                <xdr:row>4</xdr:row>
                <xdr:rowOff>10</xdr:rowOff>
              </xdr:to>
            </anchor>
          </commentPr>
        </mc:Choice>
        <mc:Fallback/>
      </mc:AlternateContent>
    </comment>
    <comment ref="H4" authorId="0">
      <text>
        <r>
          <rPr>
            <b val="true"/>
            <sz val="8"/>
            <color rgb="FF000000"/>
            <rFont val="Tahoma"/>
            <family val="2"/>
            <charset val="161"/>
          </rPr>
          <t xml:space="preserve">usr: άθροισμα των τιμών του πεδίου PARCELS_Shape_Area του πίνακα NON_TRANSFERS_USE98_INTO_TRANSFERS_USE09
</t>
        </r>
      </text>
      <mc:AlternateContent>
        <mc:Choice Requires="v2">
          <commentPr autoFill="true" autoScale="false" colHidden="false" locked="false" rowHidden="false" textHAlign="justify" textVAlign="top">
            <anchor moveWithCells="false" sizeWithCells="false">
              <xdr:from>
                <xdr:col>8</xdr:col>
                <xdr:colOff>115</xdr:colOff>
                <xdr:row>2</xdr:row>
                <xdr:rowOff>10</xdr:rowOff>
              </xdr:from>
              <xdr:to>
                <xdr:col>10</xdr:col>
                <xdr:colOff>56</xdr:colOff>
                <xdr:row>4</xdr:row>
                <xdr:rowOff>30</xdr:rowOff>
              </xdr:to>
            </anchor>
          </commentPr>
        </mc:Choice>
        <mc:Fallback/>
      </mc:AlternateContent>
    </comment>
    <comment ref="H5" authorId="0">
      <text>
        <r>
          <rPr>
            <b val="true"/>
            <sz val="8"/>
            <color rgb="FF000000"/>
            <rFont val="Tahoma"/>
            <family val="2"/>
            <charset val="161"/>
          </rPr>
          <t xml:space="preserve">usr: άθροισμα των τιμών του πεδίου PARCELS_Shape_Area του πίνακα NON_SERVICES_USE98_INTO_SERVICES_USE09
</t>
        </r>
      </text>
      <mc:AlternateContent>
        <mc:Choice Requires="v2">
          <commentPr autoFill="true" autoScale="false" colHidden="false" locked="false" rowHidden="false" textHAlign="justify" textVAlign="top">
            <anchor moveWithCells="false" sizeWithCells="false">
              <xdr:from>
                <xdr:col>8</xdr:col>
                <xdr:colOff>115</xdr:colOff>
                <xdr:row>3</xdr:row>
                <xdr:rowOff>38</xdr:rowOff>
              </xdr:from>
              <xdr:to>
                <xdr:col>11</xdr:col>
                <xdr:colOff>0</xdr:colOff>
                <xdr:row>7</xdr:row>
                <xdr:rowOff>6</xdr:rowOff>
              </xdr:to>
            </anchor>
          </commentPr>
        </mc:Choice>
        <mc:Fallback/>
      </mc:AlternateContent>
    </comment>
  </commentList>
</comments>
</file>

<file path=xl/sharedStrings.xml><?xml version="1.0" encoding="utf-8"?>
<sst xmlns="http://schemas.openxmlformats.org/spreadsheetml/2006/main" count="658" uniqueCount="27">
  <si>
    <t xml:space="preserve">ΣΥΝΟΛΟ ΑΝΟΙΧΤΩΝ ΔΕΔΟΜΕΝΩΝ
 Χωροταξικές μεταβολές πέριξ κόμβων της Εγνατίας Οδού.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t>
  </si>
  <si>
    <t xml:space="preserve">«ΑΔΕΙΑ ΧΡΗΣΗΣ» 
1. ΟΡΙΣΜΟΙ
1.Α.  O Όρος “σύνολο γεωχωρικών δεδομένων” με τίτλο «Χωροταξικές μεταβολές πέριξ κόμβων της Εγνατίας Οδού» σημαίνει ψηφιακό .xls αρχείο, το οποίο έχει εξαχθεί από το Παρατηρητήριο της ΕΓΝΑΤΙΑ ΟΔΟΣ ΑΕ και περιλαμβάνει: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9). Για τις εργασίες τηλεπισκόπησης χρησιμοποιηθήκαν ως υπόβαθρο γεωναναφερμένες (ΕΓΣΑ '87) δορυφορικές εικόνες SPOT (1998) και IKONOS (2007), ενώ τα υπόλοιπα στοιχεία προέρχονται από εκτεταμένη έρευνα πεδίου (με τη χρήση ερωτηματολογίων) το 2008.
Επιλεγμένοι κόμβοι Εγνατίας Οδού: 
- ΑΚ01 Ηγουμενίτσας 
- ΑΚ05 Ιωαννίνων
- ΑΚ09 Γρεβενών
- ΑΚ11 Καλαμιάς
- ΑΚ12 Κοζάνης
- ΑΚ14 Βέροιας
- ΑΚ21-24 Περιοχή Θεσσαλονίκης
- ΑΚ31 Αγ. Σύλλας, Καβάλας
- ΑΚ32 Άσπρα Χώματα, Καβάλας
- ΑΚ34 Βανιάνο, Ξάνθης
- ΑΚ35 Βαφαίικα, Ξάνθης
- ΑΚ37 Κομοτηνής Δυτ.
- ΑΚ38 Κομοτηνής Ανατ.
- ΑΚ41 Αλεξανδρούπολης
1.Β. - Πρόσβαση: http://observatory.egnatia.gr/06_extras\6_11_OpDa.html
       - Αρχείο Filename &lt; EOAE_Observe_OpDa_landuse-changes_2008 &gt;
    Το σύνολο συνοδεύεται από τα παρακάτω μεταδεδομένα: 
1. Αρχείο μεταδεδομένων: Filename &lt;metadata_EOAE_Observe_OpDa_landuse-changes_2008.xml&gt; το οποίο διατίθεται στην ιστοσελίδα: http://observatory.egnatia.gr/06_extras\6_11_OpDa.html 
2. Χάρτες και Αποτελέσματα για: 
- Μεταβολές Αστικής Γης 
 http://observatory.egnatia.gr/02_indicators/02_set16.htm 
- Πιέσεις Μεταβολές Χρήσεων Γης
http://observatory.egnatia.gr/02_indicators/02_env07.htm 
- Μεταβολές της Βιομηχανικής και Εμπορικής Γης
http://observatory.egnatia.gr/02_indicators/02_set17.htm 
- Μεταβολές των Αξιών Γης
http://observatory.egnatia.gr/02_indicators/02_set18.htm 
- Εγκατάσταση Επιχειρήσεων
http://observatory.egnatia.gr/02_indicators/02_set19.htm 
1.Γ. Ο όρος  “χρήση”, αναφέρεται στο σύνολο δεδομένων με τίτλο: «Χωροταξικές μεταβολές πέριξ κόμβων της Εγνατίας Οδού» και σημαίνει την αντιγραφή τμήματος ή του συνόλου των ψηφιακών δεδομένων και την περαιτέρω χρήση των δεδομένων σύμφωνα με τους όρους, όπως αυτοί αναλύονται παρακάτω. Δεν επιτρέπεται η τροποποίηση του διατιθέμενου αρχείου όπως αναφέρεται στην Παράγραφο 1.Β.
2. ΑΝΤΙΚΕΙΜΕΝΟ
Η εταιρεία «Εγνατία Οδός Α.Ε.» (ΕΟΑΕ) χορηγεί με την παρούσα την άδεια να χρησιμοποιηθεί και να επαναχρησιμοποιηθεί για την επιτέλεση της μη-εμπορικής σκοπιμότητας, το σύνολο των γεωχωρικών δεδομένων με τίτλο: «Χωροταξικές μεταβολές πέριξ κόμβων της Εγνατίας Οδού» σύμφωνα με τις διατάξεις του Ν. 3882/2010 και της Κοινοτικής Οδηγίας INSPIRE (2007/2/ΕΚ) προκειμένου να μεγιστοποιηθεί η περαιτέρω χρήση και αξιοποίησή τους. Η χρήση των δεδομένων από τον εκάστοτε Παραλήπτη συνιστά πλήρη αποδοχή των ακόλουθων όρων χρήσης που ορίζονται με την παρούσα άδεια.
• Η ΕΟΑΕ που είναι  ο κύριος των δεδομένων, είναι και ο μόνος αρμόδιος φορέας που διαθέτει και ενημερώνει το συγκεκριμένο σύνολο.
• Ο Παραλήπτης που χρησιμοποιεί το συγκεκριμένο σύνολο αποδέχεται ότι τα πνευματικά δικαιώματα ανήκουν αποκλειστικά στην εταιρεία ΕΓΝΑΤΙΑ ΟΔΟ Α.Ε. η οποία δικαιούται να ελέγξει την τελική χρήση τους από τον Παραλήπτη.
• Ο Παραλήπτης που χρησιμοποιεί το συγκεκριμένο σύνολο δεδομένων αποδέχεται ρητά τους όρους της παρούσας.  
3. ΑΔΕΙΑ ΧΡΗΣΗΣ ΨΗΦΙΑΚΩΝ ΔΕΔΟΜΕΝΩΝ 
3. Α. Ο Παραλήπτης που χρησιμοποιεί το σύνολο των γεωχωρικών δεδομένων με τίτλο : «Χωροταξικές μεταβολές πέριξ κόμβων της Εγνατίας Οδού» υποχρεούται :
1) Να αναφέρει, σε κάθε χρήση του συνόλου στο οποίο πρόκειται να προβεί ως πηγή των γεωχωρικών δεδομένων την «ΕΓΝΑΤΙΑ ΟΔΟΣ Α.Ε. – Παρατηρήριο, έτος ή/και ημερομηνία λήψης» σύμφωνα με την παρούσα άδεια χρήσης.
2) Να ενημερώσει την ΕΓΝΑΤΙΑ ΟΔΟΣ για τα αποτελέσματα των έργων στις οποίες χρησιμοποιούνται τα παραπάνω δεδομένα.
3) Να μην τροποποιήσει το καταφορτωμένο αυθεντικό αρχείο του συνόλου που αναφέρεται στην παρ. 1.Β της παρούσας.
4) Να μη χρησιμοποιήσει το σύνολο δεδομένων για εμπορικούς σκοπούς.
5)  Να διασφαλίζει ότι δεν παραπλανεί άλλους χρήστες των παρεχόμενων δεδομένων ούτε δημιουργεί σύγχυση σε σχέση με τα ίδια τα δεδομένα ή την πηγή τους,
6)  Να διασφαλίζει ότι η περαιτέρω χρήση των δεδομένων δεν παραβιάζει τη νομοθεσία σχετικά με την προστασία των δεδομένων προσωπικού χαρακτήρα, ρήτρες εμπιστευτικότητας ή οποιαδήποτε άλλη σχετική ρύθμιση.
3.Β. Ο Παραλήπτης που χρησιμοποιεί το σύνολο των γεωχωρικών δεδομένων με τίτλο: «Χωροταξικές μεταβολές πέριξ κόμβων της Εγνατίας Οδού» έχει δικαίωμα  :
1) Να εγκαθιστά και να χρησιμοποιεί τα ψηφιακά δεδομένα του συνόλου (με τις προαναφερθείσες υποχρεώσεις) σε σταθμούς εργασίας.
2) Να συμπληρώνει, επεξεργάζεται, ή να απεικονίζει και στο Διαδίκτυο τμήμα των ψηφιακών δεδομένων ή το σύνολο τους με τις προαναφερθείσες υποχρεώσεις.
3.Γ. Ο Παραλήπτης που χρησιμοποιεί το σύνολο των γεωχωρικών δεδομένων με τίτλο: «Χωροταξικές μεταβολές πέριξ κόμβων της Εγνατίας Οδού» δεν έχει δικαίωμα  :
1) Να πραγματοποιεί εμπορικές χρήσεις των δεδομένων. 
2) Να μεταβιβάζει σε τρίτους ή/και να αδειοδοτεί τα αρχεία περαιτέρω.
3.Δ. Τα δεδομένα παρέχονται χωρίς κόστος από την ΕΓΝΑΤΙΑ ΟΔΟ Α.Ε. και θα χρησιμοποιηθούν αποκλειστικά σύμφωνα με τους όρους της παρούσας Άδειας Χρήσης.. 
3.Ε. Η παρούσα Άδεια Χρήσης δεν καλύπτει τη χρήση: 
• Δεδομένων προσωπικού χαρακτήρα που τυχόν ενυπάρχουν στα παρεχόμενα δεδομένα.
• Σημάτων ή άλλης διανοητικής ιδιοκτησίας. 
• Δεδομένα επί των οποίων υπάρχουν δικαιώματα Τρίτων τα οποία ο πάροχος δεν έχει το δικαίωμα να αδειοδοτήσει.
• Δεδομένα που για λόγους εμπιστευτικότητας, δημόσιας ασφάλειας ή άλλους εξαιρούνται από την εφαρμογή των διατάξεων του Ν. 3882/2010.
Τα ανωτέρω συνιστούν ουσιώδεις όρους της παρούσης Άδειας Χρήσης και η παράβαση τους προκαλεί την άμεση ανάκληση της.
</t>
  </si>
  <si>
    <t xml:space="preserve">Κατηγορία χρήσης γης</t>
  </si>
  <si>
    <t xml:space="preserve">Εκταση γης κατά το έτος βάσης 1998 (στρ.)</t>
  </si>
  <si>
    <t xml:space="preserve">Εκταση γης κατά το έτος ελέγχου 2009 (στρ.)</t>
  </si>
  <si>
    <t xml:space="preserve">Απόλυτη μεταβολή 1998 - 2009 (στρ.) </t>
  </si>
  <si>
    <t xml:space="preserve">Ποσοστό μεταβολής ανά κατηγορία χρήσης γης </t>
  </si>
  <si>
    <t xml:space="preserve">Εκταση γης που διατηρήθηκε η χρήση της / 1998 - 2009 (στρ.)</t>
  </si>
  <si>
    <t xml:space="preserve"> ( - ) Εκταση που αφαιρέθηκε (στρ.)</t>
  </si>
  <si>
    <t xml:space="preserve">( + ) Εκταση που προστέθηκε (στρ.) </t>
  </si>
  <si>
    <t xml:space="preserve">Καθαρή μεταβολή κατά την περίοδο 1998 - 2009 (στρ.) </t>
  </si>
  <si>
    <t xml:space="preserve">ΕΜΠΟΡΙΚΗ ΓΗ</t>
  </si>
  <si>
    <t xml:space="preserve">ΒΙΟΜΗΧΑΝΙΚΗ ΓΗ</t>
  </si>
  <si>
    <t xml:space="preserve">ΓΗ ΕΓΚΑΤΑΣΤΑΣΕΩΝ ΜΑΖΙΚΩΝ ΜΕΤΑΦΟΡΩΝ ΚΑΙ ΔΙΑΜΕΤΑΚΟΜΙΣΤΙΚΩΝ ΚΕΝΤΡΩΝ</t>
  </si>
  <si>
    <t xml:space="preserve">-</t>
  </si>
  <si>
    <t xml:space="preserve">ΓΗ ΚΤΙΡΙΩΝ ΓΡΑΦΕΙΩΝ ΔΙΟΙΚΗΣΗΣ, ΕΠΙΧΕΙΡΗΣΕΩΝ Κ.Λ.Π.</t>
  </si>
  <si>
    <t xml:space="preserve">ΓΗ ΤΟΥΡΙΣΜΟΥ ΚΑΙ ΑΝΑΨΥΧΗΣ</t>
  </si>
  <si>
    <t xml:space="preserve">ΓΗ ΚΟΙΝΩΝΙΚΩΝ ΕΞΥΠΗΡΕΤΗΣΕΩΝ</t>
  </si>
  <si>
    <t xml:space="preserve">ΓΗ ΑΓΡΟΤΙΚΩΝ / ΚΤΗΝΟΤΡΟΦΙΚΩΝ ΕΓΚΑΤΑΣΤΑΣΕΩΝ</t>
  </si>
  <si>
    <t xml:space="preserve">ΕΓΚΑΤΑΣΤΑΣΕΙΣ ΑΠΟΘΗΚΕΥΣΗΣ</t>
  </si>
  <si>
    <t xml:space="preserve">ΕΓΚΑΤΑΣΤΑΣΕΙΣ ΤΕΧΝΙΚΩΝ ΥΠΟΔΟΜΩΝ</t>
  </si>
  <si>
    <t xml:space="preserve">ΕΙΔΙΚΕΣ ΧΡΗΣΕΙΣ (ΘΡΗΣΚΕΥΤΙΚΕΣ - ΣΤΡΑΤΙΩΤΙΚΕΣ ΕΓΚΑΤΑΣΤΑΣΕΙΣ)</t>
  </si>
  <si>
    <t xml:space="preserve">Τομέας Δραστηριοτήτων</t>
  </si>
  <si>
    <t xml:space="preserve">ΠΡΩΤΟΓΕΝΗΣ</t>
  </si>
  <si>
    <t xml:space="preserve">ΔΕΥΤΕΡΟΓΕΝΗΣ</t>
  </si>
  <si>
    <t xml:space="preserve">ΤΡΙΤΟΓΕΝΗΣ</t>
  </si>
  <si>
    <t xml:space="preserve">Δ.Ο.</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15">
    <font>
      <sz val="10"/>
      <name val="Arial Greek"/>
      <family val="0"/>
      <charset val="161"/>
    </font>
    <font>
      <sz val="10"/>
      <name val="Arial"/>
      <family val="0"/>
    </font>
    <font>
      <sz val="10"/>
      <name val="Arial"/>
      <family val="0"/>
    </font>
    <font>
      <sz val="10"/>
      <name val="Arial"/>
      <family val="0"/>
    </font>
    <font>
      <sz val="10"/>
      <color rgb="FF000000"/>
      <name val="Arial"/>
      <family val="0"/>
      <charset val="161"/>
    </font>
    <font>
      <sz val="10"/>
      <name val="Arial"/>
      <family val="0"/>
      <charset val="161"/>
    </font>
    <font>
      <b val="true"/>
      <sz val="11"/>
      <name val="Arial"/>
      <family val="2"/>
      <charset val="161"/>
    </font>
    <font>
      <sz val="10"/>
      <name val="Arial"/>
      <family val="2"/>
    </font>
    <font>
      <b val="true"/>
      <sz val="8"/>
      <name val="Arial"/>
      <family val="2"/>
      <charset val="161"/>
    </font>
    <font>
      <b val="true"/>
      <sz val="8"/>
      <color rgb="FF800000"/>
      <name val="Arial"/>
      <family val="2"/>
      <charset val="161"/>
    </font>
    <font>
      <b val="true"/>
      <sz val="9"/>
      <name val="Arial"/>
      <family val="2"/>
    </font>
    <font>
      <sz val="9"/>
      <name val="Arial"/>
      <family val="2"/>
    </font>
    <font>
      <b val="true"/>
      <sz val="10"/>
      <name val="Arial"/>
      <family val="2"/>
      <charset val="161"/>
    </font>
    <font>
      <b val="true"/>
      <sz val="8"/>
      <color rgb="FF000000"/>
      <name val="Tahoma"/>
      <family val="2"/>
      <charset val="161"/>
    </font>
    <font>
      <sz val="8"/>
      <color rgb="FF000000"/>
      <name val="Tahoma"/>
      <family val="2"/>
      <charset val="161"/>
    </font>
  </fonts>
  <fills count="8">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5" fillId="0" borderId="0" xfId="21"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center" vertical="center" textRotation="0" wrapText="true" indent="0" shrinkToFit="false"/>
      <protection locked="true" hidden="false"/>
    </xf>
    <xf numFmtId="164" fontId="8" fillId="7"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9" fillId="6"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6" fontId="7" fillId="0" borderId="11" xfId="0"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right"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11" fillId="0" borderId="8"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tru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K009" xfId="20"/>
    <cellStyle name="Normal_EOAE_Observe_OpDa_landuse-changes_2008" xfId="21"/>
    <cellStyle name="Normal_ΑΚ00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66240</xdr:rowOff>
    </xdr:from>
    <xdr:to>
      <xdr:col>21</xdr:col>
      <xdr:colOff>29880</xdr:colOff>
      <xdr:row>11</xdr:row>
      <xdr:rowOff>90360</xdr:rowOff>
    </xdr:to>
    <xdr:grpSp>
      <xdr:nvGrpSpPr>
        <xdr:cNvPr id="0" name="Group 1"/>
        <xdr:cNvGrpSpPr/>
      </xdr:nvGrpSpPr>
      <xdr:grpSpPr>
        <a:xfrm>
          <a:off x="60480" y="390240"/>
          <a:ext cx="13491000" cy="3195720"/>
          <a:chOff x="60480" y="390240"/>
          <a:chExt cx="13491000" cy="3195720"/>
        </a:xfrm>
      </xdr:grpSpPr>
      <xdr:grpSp>
        <xdr:nvGrpSpPr>
          <xdr:cNvPr id="1" name="Group 2"/>
          <xdr:cNvGrpSpPr/>
        </xdr:nvGrpSpPr>
        <xdr:grpSpPr>
          <a:xfrm>
            <a:off x="9770760" y="390240"/>
            <a:ext cx="3780720" cy="1509120"/>
            <a:chOff x="9770760" y="390240"/>
            <a:chExt cx="3780720" cy="1509120"/>
          </a:xfrm>
        </xdr:grpSpPr>
        <xdr:pic>
          <xdr:nvPicPr>
            <xdr:cNvPr id="2" name="Picture 3" descr=""/>
            <xdr:cNvPicPr/>
          </xdr:nvPicPr>
          <xdr:blipFill>
            <a:blip r:embed="rId1"/>
            <a:stretch/>
          </xdr:blipFill>
          <xdr:spPr>
            <a:xfrm>
              <a:off x="9770760" y="390240"/>
              <a:ext cx="3780720" cy="606600"/>
            </a:xfrm>
            <a:prstGeom prst="rect">
              <a:avLst/>
            </a:prstGeom>
            <a:ln w="0">
              <a:noFill/>
            </a:ln>
          </xdr:spPr>
        </xdr:pic>
        <xdr:pic>
          <xdr:nvPicPr>
            <xdr:cNvPr id="3" name="Picture 4" descr=""/>
            <xdr:cNvPicPr/>
          </xdr:nvPicPr>
          <xdr:blipFill>
            <a:blip r:embed="rId2"/>
            <a:stretch/>
          </xdr:blipFill>
          <xdr:spPr>
            <a:xfrm>
              <a:off x="9770760" y="1244160"/>
              <a:ext cx="3496320" cy="655200"/>
            </a:xfrm>
            <a:prstGeom prst="rect">
              <a:avLst/>
            </a:prstGeom>
            <a:ln w="0">
              <a:noFill/>
            </a:ln>
          </xdr:spPr>
        </xdr:pic>
      </xdr:grpSp>
      <xdr:pic>
        <xdr:nvPicPr>
          <xdr:cNvPr id="4" name="Picture 5" descr=""/>
          <xdr:cNvPicPr/>
        </xdr:nvPicPr>
        <xdr:blipFill>
          <a:blip r:embed="rId3"/>
          <a:srcRect l="3751" t="24707" r="11798" b="54982"/>
          <a:stretch/>
        </xdr:blipFill>
        <xdr:spPr>
          <a:xfrm>
            <a:off x="60480" y="2395080"/>
            <a:ext cx="6551640" cy="119088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3.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L9" activeCellId="0" sqref="L9"/>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true" outlineLevel="0" collapsed="false">
      <c r="A1" s="2" t="s">
        <v>0</v>
      </c>
      <c r="B1" s="2"/>
      <c r="C1" s="2"/>
      <c r="D1" s="2"/>
      <c r="E1" s="2"/>
      <c r="F1" s="2"/>
      <c r="G1" s="2"/>
      <c r="H1" s="2"/>
      <c r="I1" s="2"/>
      <c r="J1" s="2"/>
      <c r="K1" s="2"/>
      <c r="L1" s="2"/>
      <c r="M1" s="2"/>
      <c r="N1" s="2"/>
      <c r="O1" s="2"/>
    </row>
    <row r="2" customFormat="false" ht="12.75" hidden="false" customHeight="false" outlineLevel="0" collapsed="false">
      <c r="A2" s="2"/>
      <c r="B2" s="2"/>
      <c r="C2" s="2"/>
      <c r="D2" s="2"/>
      <c r="E2" s="2"/>
      <c r="F2" s="2"/>
      <c r="G2" s="2"/>
      <c r="H2" s="2"/>
      <c r="I2" s="2"/>
      <c r="J2" s="2"/>
      <c r="K2" s="2"/>
      <c r="L2" s="2"/>
      <c r="M2" s="2"/>
      <c r="N2" s="2"/>
      <c r="O2" s="2"/>
    </row>
    <row r="3" customFormat="false" ht="12.75" hidden="false" customHeight="false" outlineLevel="0" collapsed="false">
      <c r="A3" s="2"/>
      <c r="B3" s="2"/>
      <c r="C3" s="2"/>
      <c r="D3" s="2"/>
      <c r="E3" s="2"/>
      <c r="F3" s="2"/>
      <c r="G3" s="2"/>
      <c r="H3" s="2"/>
      <c r="I3" s="2"/>
      <c r="J3" s="2"/>
      <c r="K3" s="2"/>
      <c r="L3" s="2"/>
      <c r="M3" s="2"/>
      <c r="N3" s="2"/>
      <c r="O3" s="2"/>
    </row>
    <row r="4" customFormat="false" ht="147.75" hidden="false" customHeight="true" outlineLevel="0" collapsed="false">
      <c r="A4" s="2"/>
      <c r="B4" s="2"/>
      <c r="C4" s="2"/>
      <c r="D4" s="2"/>
      <c r="E4" s="2"/>
      <c r="F4" s="2"/>
      <c r="G4" s="2"/>
      <c r="H4" s="2"/>
      <c r="I4" s="2"/>
      <c r="J4" s="2"/>
      <c r="K4" s="2"/>
      <c r="L4" s="2"/>
      <c r="M4" s="2"/>
      <c r="N4" s="2"/>
      <c r="O4" s="2"/>
    </row>
    <row r="10" customFormat="false" ht="12.75" hidden="false" customHeight="false" outlineLevel="0" collapsed="false">
      <c r="K10" s="3"/>
      <c r="L10" s="3"/>
      <c r="M10" s="3"/>
      <c r="N10" s="3"/>
      <c r="O10" s="3"/>
      <c r="P10" s="3"/>
      <c r="Q10" s="3"/>
      <c r="R10" s="3"/>
      <c r="S10" s="3"/>
      <c r="T10" s="3"/>
      <c r="U10" s="3"/>
      <c r="V10" s="3"/>
    </row>
    <row r="11" customFormat="false" ht="12.75" hidden="false" customHeight="false" outlineLevel="0" collapsed="false">
      <c r="K11" s="3"/>
      <c r="L11" s="3"/>
      <c r="M11" s="3"/>
      <c r="N11" s="3"/>
      <c r="O11" s="3"/>
      <c r="P11" s="3"/>
      <c r="Q11" s="3"/>
      <c r="R11" s="3"/>
      <c r="S11" s="3"/>
      <c r="T11" s="3"/>
      <c r="U11" s="3"/>
      <c r="V11" s="3"/>
    </row>
    <row r="12" customFormat="false" ht="12.75" hidden="false" customHeight="false" outlineLevel="0" collapsed="false">
      <c r="K12" s="3"/>
      <c r="L12" s="3"/>
      <c r="M12" s="3"/>
      <c r="N12" s="3"/>
      <c r="O12" s="3"/>
      <c r="P12" s="3"/>
      <c r="Q12" s="3"/>
      <c r="R12" s="3"/>
      <c r="S12" s="3"/>
      <c r="T12" s="3"/>
      <c r="U12" s="3"/>
      <c r="V12" s="3"/>
    </row>
    <row r="13" customFormat="false" ht="12.75" hidden="false" customHeight="true" outlineLevel="0" collapsed="false">
      <c r="A13" s="4" t="s">
        <v>1</v>
      </c>
      <c r="B13" s="4"/>
      <c r="C13" s="4"/>
      <c r="D13" s="4"/>
      <c r="E13" s="4"/>
      <c r="F13" s="4"/>
      <c r="G13" s="4"/>
      <c r="H13" s="4"/>
      <c r="I13" s="4"/>
      <c r="J13" s="4"/>
      <c r="K13" s="4"/>
      <c r="L13" s="4"/>
      <c r="M13" s="4"/>
      <c r="N13" s="4"/>
      <c r="O13" s="4"/>
      <c r="P13" s="4"/>
      <c r="Q13" s="4"/>
      <c r="R13" s="4"/>
      <c r="S13" s="4"/>
      <c r="T13" s="4"/>
      <c r="U13" s="4"/>
      <c r="V13" s="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4"/>
      <c r="B14" s="4"/>
      <c r="C14" s="4"/>
      <c r="D14" s="4"/>
      <c r="E14" s="4"/>
      <c r="F14" s="4"/>
      <c r="G14" s="4"/>
      <c r="H14" s="4"/>
      <c r="I14" s="4"/>
      <c r="J14" s="4"/>
      <c r="K14" s="4"/>
      <c r="L14" s="4"/>
      <c r="M14" s="4"/>
      <c r="N14" s="4"/>
      <c r="O14" s="4"/>
      <c r="P14" s="4"/>
      <c r="Q14" s="4"/>
      <c r="R14" s="4"/>
      <c r="S14" s="4"/>
      <c r="T14" s="4"/>
      <c r="U14" s="4"/>
      <c r="V14" s="4"/>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4"/>
      <c r="B15" s="4"/>
      <c r="C15" s="4"/>
      <c r="D15" s="4"/>
      <c r="E15" s="4"/>
      <c r="F15" s="4"/>
      <c r="G15" s="4"/>
      <c r="H15" s="4"/>
      <c r="I15" s="4"/>
      <c r="J15" s="4"/>
      <c r="K15" s="4"/>
      <c r="L15" s="4"/>
      <c r="M15" s="4"/>
      <c r="N15" s="4"/>
      <c r="O15" s="4"/>
      <c r="P15" s="4"/>
      <c r="Q15" s="4"/>
      <c r="R15" s="4"/>
      <c r="S15" s="4"/>
      <c r="T15" s="4"/>
      <c r="U15" s="4"/>
      <c r="V15" s="4"/>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4"/>
      <c r="B16" s="4"/>
      <c r="C16" s="4"/>
      <c r="D16" s="4"/>
      <c r="E16" s="4"/>
      <c r="F16" s="4"/>
      <c r="G16" s="4"/>
      <c r="H16" s="4"/>
      <c r="I16" s="4"/>
      <c r="J16" s="4"/>
      <c r="K16" s="4"/>
      <c r="L16" s="4"/>
      <c r="M16" s="4"/>
      <c r="N16" s="4"/>
      <c r="O16" s="4"/>
      <c r="P16" s="4"/>
      <c r="Q16" s="4"/>
      <c r="R16" s="4"/>
      <c r="S16" s="4"/>
      <c r="T16" s="4"/>
      <c r="U16" s="4"/>
      <c r="V16" s="4"/>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4"/>
      <c r="B17" s="4"/>
      <c r="C17" s="4"/>
      <c r="D17" s="4"/>
      <c r="E17" s="4"/>
      <c r="F17" s="4"/>
      <c r="G17" s="4"/>
      <c r="H17" s="4"/>
      <c r="I17" s="4"/>
      <c r="J17" s="4"/>
      <c r="K17" s="4"/>
      <c r="L17" s="4"/>
      <c r="M17" s="4"/>
      <c r="N17" s="4"/>
      <c r="O17" s="4"/>
      <c r="P17" s="4"/>
      <c r="Q17" s="4"/>
      <c r="R17" s="4"/>
      <c r="S17" s="4"/>
      <c r="T17" s="4"/>
      <c r="U17" s="4"/>
      <c r="V17" s="4"/>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
      <c r="B18" s="4"/>
      <c r="C18" s="4"/>
      <c r="D18" s="4"/>
      <c r="E18" s="4"/>
      <c r="F18" s="4"/>
      <c r="G18" s="4"/>
      <c r="H18" s="4"/>
      <c r="I18" s="4"/>
      <c r="J18" s="4"/>
      <c r="K18" s="4"/>
      <c r="L18" s="4"/>
      <c r="M18" s="4"/>
      <c r="N18" s="4"/>
      <c r="O18" s="4"/>
      <c r="P18" s="4"/>
      <c r="Q18" s="4"/>
      <c r="R18" s="4"/>
      <c r="S18" s="4"/>
      <c r="T18" s="4"/>
      <c r="U18" s="4"/>
      <c r="V18" s="4"/>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
      <c r="B19" s="4"/>
      <c r="C19" s="4"/>
      <c r="D19" s="4"/>
      <c r="E19" s="4"/>
      <c r="F19" s="4"/>
      <c r="G19" s="4"/>
      <c r="H19" s="4"/>
      <c r="I19" s="4"/>
      <c r="J19" s="4"/>
      <c r="K19" s="4"/>
      <c r="L19" s="4"/>
      <c r="M19" s="4"/>
      <c r="N19" s="4"/>
      <c r="O19" s="4"/>
      <c r="P19" s="4"/>
      <c r="Q19" s="4"/>
      <c r="R19" s="4"/>
      <c r="S19" s="4"/>
      <c r="T19" s="4"/>
      <c r="U19" s="4"/>
      <c r="V19" s="4"/>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
      <c r="B20" s="4"/>
      <c r="C20" s="4"/>
      <c r="D20" s="4"/>
      <c r="E20" s="4"/>
      <c r="F20" s="4"/>
      <c r="G20" s="4"/>
      <c r="H20" s="4"/>
      <c r="I20" s="4"/>
      <c r="J20" s="4"/>
      <c r="K20" s="4"/>
      <c r="L20" s="4"/>
      <c r="M20" s="4"/>
      <c r="N20" s="4"/>
      <c r="O20" s="4"/>
      <c r="P20" s="4"/>
      <c r="Q20" s="4"/>
      <c r="R20" s="4"/>
      <c r="S20" s="4"/>
      <c r="T20" s="4"/>
      <c r="U20" s="4"/>
      <c r="V20" s="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4"/>
      <c r="B21" s="4"/>
      <c r="C21" s="4"/>
      <c r="D21" s="4"/>
      <c r="E21" s="4"/>
      <c r="F21" s="4"/>
      <c r="G21" s="4"/>
      <c r="H21" s="4"/>
      <c r="I21" s="4"/>
      <c r="J21" s="4"/>
      <c r="K21" s="4"/>
      <c r="L21" s="4"/>
      <c r="M21" s="4"/>
      <c r="N21" s="4"/>
      <c r="O21" s="4"/>
      <c r="P21" s="4"/>
      <c r="Q21" s="4"/>
      <c r="R21" s="4"/>
      <c r="S21" s="4"/>
      <c r="T21" s="4"/>
      <c r="U21" s="4"/>
      <c r="V21" s="4"/>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4"/>
      <c r="B22" s="4"/>
      <c r="C22" s="4"/>
      <c r="D22" s="4"/>
      <c r="E22" s="4"/>
      <c r="F22" s="4"/>
      <c r="G22" s="4"/>
      <c r="H22" s="4"/>
      <c r="I22" s="4"/>
      <c r="J22" s="4"/>
      <c r="K22" s="4"/>
      <c r="L22" s="4"/>
      <c r="M22" s="4"/>
      <c r="N22" s="4"/>
      <c r="O22" s="4"/>
      <c r="P22" s="4"/>
      <c r="Q22" s="4"/>
      <c r="R22" s="4"/>
      <c r="S22" s="4"/>
      <c r="T22" s="4"/>
      <c r="U22" s="4"/>
      <c r="V22" s="4"/>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4"/>
      <c r="B23" s="4"/>
      <c r="C23" s="4"/>
      <c r="D23" s="4"/>
      <c r="E23" s="4"/>
      <c r="F23" s="4"/>
      <c r="G23" s="4"/>
      <c r="H23" s="4"/>
      <c r="I23" s="4"/>
      <c r="J23" s="4"/>
      <c r="K23" s="4"/>
      <c r="L23" s="4"/>
      <c r="M23" s="4"/>
      <c r="N23" s="4"/>
      <c r="O23" s="4"/>
      <c r="P23" s="4"/>
      <c r="Q23" s="4"/>
      <c r="R23" s="4"/>
      <c r="S23" s="4"/>
      <c r="T23" s="4"/>
      <c r="U23" s="4"/>
      <c r="V23" s="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
      <c r="B27" s="4"/>
      <c r="C27" s="4"/>
      <c r="D27" s="4"/>
      <c r="E27" s="4"/>
      <c r="F27" s="4"/>
      <c r="G27" s="4"/>
      <c r="H27" s="4"/>
      <c r="I27" s="4"/>
      <c r="J27" s="4"/>
      <c r="K27" s="4"/>
      <c r="L27" s="4"/>
      <c r="M27" s="4"/>
      <c r="N27" s="4"/>
      <c r="O27" s="4"/>
      <c r="P27" s="4"/>
      <c r="Q27" s="4"/>
      <c r="R27" s="4"/>
      <c r="S27" s="4"/>
      <c r="T27" s="4"/>
      <c r="U27" s="4"/>
      <c r="V27" s="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4"/>
      <c r="B28" s="4"/>
      <c r="C28" s="4"/>
      <c r="D28" s="4"/>
      <c r="E28" s="4"/>
      <c r="F28" s="4"/>
      <c r="G28" s="4"/>
      <c r="H28" s="4"/>
      <c r="I28" s="4"/>
      <c r="J28" s="4"/>
      <c r="K28" s="4"/>
      <c r="L28" s="4"/>
      <c r="M28" s="4"/>
      <c r="N28" s="4"/>
      <c r="O28" s="4"/>
      <c r="P28" s="4"/>
      <c r="Q28" s="4"/>
      <c r="R28" s="4"/>
      <c r="S28" s="4"/>
      <c r="T28" s="4"/>
      <c r="U28" s="4"/>
      <c r="V28" s="4"/>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4"/>
      <c r="B29" s="4"/>
      <c r="C29" s="4"/>
      <c r="D29" s="4"/>
      <c r="E29" s="4"/>
      <c r="F29" s="4"/>
      <c r="G29" s="4"/>
      <c r="H29" s="4"/>
      <c r="I29" s="4"/>
      <c r="J29" s="4"/>
      <c r="K29" s="4"/>
      <c r="L29" s="4"/>
      <c r="M29" s="4"/>
      <c r="N29" s="4"/>
      <c r="O29" s="4"/>
      <c r="P29" s="4"/>
      <c r="Q29" s="4"/>
      <c r="R29" s="4"/>
      <c r="S29" s="4"/>
      <c r="T29" s="4"/>
      <c r="U29" s="4"/>
      <c r="V29" s="4"/>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4"/>
      <c r="B30" s="4"/>
      <c r="C30" s="4"/>
      <c r="D30" s="4"/>
      <c r="E30" s="4"/>
      <c r="F30" s="4"/>
      <c r="G30" s="4"/>
      <c r="H30" s="4"/>
      <c r="I30" s="4"/>
      <c r="J30" s="4"/>
      <c r="K30" s="4"/>
      <c r="L30" s="4"/>
      <c r="M30" s="4"/>
      <c r="N30" s="4"/>
      <c r="O30" s="4"/>
      <c r="P30" s="4"/>
      <c r="Q30" s="4"/>
      <c r="R30" s="4"/>
      <c r="S30" s="4"/>
      <c r="T30" s="4"/>
      <c r="U30" s="4"/>
      <c r="V30" s="4"/>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4"/>
      <c r="B31" s="4"/>
      <c r="C31" s="4"/>
      <c r="D31" s="4"/>
      <c r="E31" s="4"/>
      <c r="F31" s="4"/>
      <c r="G31" s="4"/>
      <c r="H31" s="4"/>
      <c r="I31" s="4"/>
      <c r="J31" s="4"/>
      <c r="K31" s="4"/>
      <c r="L31" s="4"/>
      <c r="M31" s="4"/>
      <c r="N31" s="4"/>
      <c r="O31" s="4"/>
      <c r="P31" s="4"/>
      <c r="Q31" s="4"/>
      <c r="R31" s="4"/>
      <c r="S31" s="4"/>
      <c r="T31" s="4"/>
      <c r="U31" s="4"/>
      <c r="V31" s="4"/>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4"/>
      <c r="B33" s="4"/>
      <c r="C33" s="4"/>
      <c r="D33" s="4"/>
      <c r="E33" s="4"/>
      <c r="F33" s="4"/>
      <c r="G33" s="4"/>
      <c r="H33" s="4"/>
      <c r="I33" s="4"/>
      <c r="J33" s="4"/>
      <c r="K33" s="4"/>
      <c r="L33" s="4"/>
      <c r="M33" s="4"/>
      <c r="N33" s="4"/>
      <c r="O33" s="4"/>
      <c r="P33" s="4"/>
      <c r="Q33" s="4"/>
      <c r="R33" s="4"/>
      <c r="S33" s="4"/>
      <c r="T33" s="4"/>
      <c r="U33" s="4"/>
      <c r="V33" s="4"/>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4"/>
      <c r="B34" s="4"/>
      <c r="C34" s="4"/>
      <c r="D34" s="4"/>
      <c r="E34" s="4"/>
      <c r="F34" s="4"/>
      <c r="G34" s="4"/>
      <c r="H34" s="4"/>
      <c r="I34" s="4"/>
      <c r="J34" s="4"/>
      <c r="K34" s="4"/>
      <c r="L34" s="4"/>
      <c r="M34" s="4"/>
      <c r="N34" s="4"/>
      <c r="O34" s="4"/>
      <c r="P34" s="4"/>
      <c r="Q34" s="4"/>
      <c r="R34" s="4"/>
      <c r="S34" s="4"/>
      <c r="T34" s="4"/>
      <c r="U34" s="4"/>
      <c r="V34" s="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4"/>
      <c r="B35" s="4"/>
      <c r="C35" s="4"/>
      <c r="D35" s="4"/>
      <c r="E35" s="4"/>
      <c r="F35" s="4"/>
      <c r="G35" s="4"/>
      <c r="H35" s="4"/>
      <c r="I35" s="4"/>
      <c r="J35" s="4"/>
      <c r="K35" s="4"/>
      <c r="L35" s="4"/>
      <c r="M35" s="4"/>
      <c r="N35" s="4"/>
      <c r="O35" s="4"/>
      <c r="P35" s="4"/>
      <c r="Q35" s="4"/>
      <c r="R35" s="4"/>
      <c r="S35" s="4"/>
      <c r="T35" s="4"/>
      <c r="U35" s="4"/>
      <c r="V35" s="4"/>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4"/>
      <c r="B36" s="4"/>
      <c r="C36" s="4"/>
      <c r="D36" s="4"/>
      <c r="E36" s="4"/>
      <c r="F36" s="4"/>
      <c r="G36" s="4"/>
      <c r="H36" s="4"/>
      <c r="I36" s="4"/>
      <c r="J36" s="4"/>
      <c r="K36" s="4"/>
      <c r="L36" s="4"/>
      <c r="M36" s="4"/>
      <c r="N36" s="4"/>
      <c r="O36" s="4"/>
      <c r="P36" s="4"/>
      <c r="Q36" s="4"/>
      <c r="R36" s="4"/>
      <c r="S36" s="4"/>
      <c r="T36" s="4"/>
      <c r="U36" s="4"/>
      <c r="V36" s="4"/>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4"/>
      <c r="B37" s="4"/>
      <c r="C37" s="4"/>
      <c r="D37" s="4"/>
      <c r="E37" s="4"/>
      <c r="F37" s="4"/>
      <c r="G37" s="4"/>
      <c r="H37" s="4"/>
      <c r="I37" s="4"/>
      <c r="J37" s="4"/>
      <c r="K37" s="4"/>
      <c r="L37" s="4"/>
      <c r="M37" s="4"/>
      <c r="N37" s="4"/>
      <c r="O37" s="4"/>
      <c r="P37" s="4"/>
      <c r="Q37" s="4"/>
      <c r="R37" s="4"/>
      <c r="S37" s="4"/>
      <c r="T37" s="4"/>
      <c r="U37" s="4"/>
      <c r="V37" s="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4"/>
      <c r="B38" s="4"/>
      <c r="C38" s="4"/>
      <c r="D38" s="4"/>
      <c r="E38" s="4"/>
      <c r="F38" s="4"/>
      <c r="G38" s="4"/>
      <c r="H38" s="4"/>
      <c r="I38" s="4"/>
      <c r="J38" s="4"/>
      <c r="K38" s="4"/>
      <c r="L38" s="4"/>
      <c r="M38" s="4"/>
      <c r="N38" s="4"/>
      <c r="O38" s="4"/>
      <c r="P38" s="4"/>
      <c r="Q38" s="4"/>
      <c r="R38" s="4"/>
      <c r="S38" s="4"/>
      <c r="T38" s="4"/>
      <c r="U38" s="4"/>
      <c r="V38" s="4"/>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4"/>
      <c r="B40" s="4"/>
      <c r="C40" s="4"/>
      <c r="D40" s="4"/>
      <c r="E40" s="4"/>
      <c r="F40" s="4"/>
      <c r="G40" s="4"/>
      <c r="H40" s="4"/>
      <c r="I40" s="4"/>
      <c r="J40" s="4"/>
      <c r="K40" s="4"/>
      <c r="L40" s="4"/>
      <c r="M40" s="4"/>
      <c r="N40" s="4"/>
      <c r="O40" s="4"/>
      <c r="P40" s="4"/>
      <c r="Q40" s="4"/>
      <c r="R40" s="4"/>
      <c r="S40" s="4"/>
      <c r="T40" s="4"/>
      <c r="U40" s="4"/>
      <c r="V40" s="4"/>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4"/>
      <c r="B42" s="4"/>
      <c r="C42" s="4"/>
      <c r="D42" s="4"/>
      <c r="E42" s="4"/>
      <c r="F42" s="4"/>
      <c r="G42" s="4"/>
      <c r="H42" s="4"/>
      <c r="I42" s="4"/>
      <c r="J42" s="4"/>
      <c r="K42" s="4"/>
      <c r="L42" s="4"/>
      <c r="M42" s="4"/>
      <c r="N42" s="4"/>
      <c r="O42" s="4"/>
      <c r="P42" s="4"/>
      <c r="Q42" s="4"/>
      <c r="R42" s="4"/>
      <c r="S42" s="4"/>
      <c r="T42" s="4"/>
      <c r="U42" s="4"/>
      <c r="V42" s="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c r="T43" s="4"/>
      <c r="U43" s="4"/>
      <c r="V43" s="4"/>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c r="T44" s="4"/>
      <c r="U44" s="4"/>
      <c r="V44" s="4"/>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c r="T45" s="4"/>
      <c r="U45" s="4"/>
      <c r="V45" s="4"/>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4"/>
      <c r="B47" s="4"/>
      <c r="C47" s="4"/>
      <c r="D47" s="4"/>
      <c r="E47" s="4"/>
      <c r="F47" s="4"/>
      <c r="G47" s="4"/>
      <c r="H47" s="4"/>
      <c r="I47" s="4"/>
      <c r="J47" s="4"/>
      <c r="K47" s="4"/>
      <c r="L47" s="4"/>
      <c r="M47" s="4"/>
      <c r="N47" s="4"/>
      <c r="O47" s="4"/>
      <c r="P47" s="4"/>
      <c r="Q47" s="4"/>
      <c r="R47" s="4"/>
      <c r="S47" s="4"/>
      <c r="T47" s="4"/>
      <c r="U47" s="4"/>
      <c r="V47" s="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91.25" hidden="false" customHeight="true" outlineLevel="0" collapsed="false">
      <c r="A67" s="4"/>
      <c r="B67" s="4"/>
      <c r="C67" s="4"/>
      <c r="D67" s="4"/>
      <c r="E67" s="4"/>
      <c r="F67" s="4"/>
      <c r="G67" s="4"/>
      <c r="H67" s="4"/>
      <c r="I67" s="4"/>
      <c r="J67" s="4"/>
      <c r="K67" s="4"/>
      <c r="L67" s="4"/>
      <c r="M67" s="4"/>
      <c r="N67" s="4"/>
      <c r="O67" s="4"/>
      <c r="P67" s="4"/>
      <c r="Q67" s="4"/>
      <c r="R67" s="4"/>
      <c r="S67" s="4"/>
      <c r="T67" s="4"/>
      <c r="U67" s="4"/>
      <c r="V67" s="4"/>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sheetData>
  <sheetProtection sheet="true" password="eb92" objects="true" scenarios="true"/>
  <mergeCells count="4">
    <mergeCell ref="A1:O4"/>
    <mergeCell ref="K10:L12"/>
    <mergeCell ref="M10:V12"/>
    <mergeCell ref="A13:V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711665.518323741/1000</f>
        <v>711.67</v>
      </c>
      <c r="C2" s="17" t="n">
        <f aca="false">1140532.39229716/1000</f>
        <v>1140.53</v>
      </c>
      <c r="D2" s="18" t="n">
        <f aca="false">C2-B2</f>
        <v>428.86</v>
      </c>
      <c r="E2" s="19" t="n">
        <f aca="false">(C2-B2)/B2</f>
        <v>0.6026</v>
      </c>
      <c r="F2" s="17" t="n">
        <f aca="false">683717.583755/1000</f>
        <v>683.72</v>
      </c>
      <c r="G2" s="17" t="n">
        <f aca="false">27961.57765/1000</f>
        <v>27.96</v>
      </c>
      <c r="H2" s="17" t="n">
        <f aca="false">456819.734758/1000</f>
        <v>456.82</v>
      </c>
      <c r="I2" s="17" t="n">
        <f aca="false">H2-G2</f>
        <v>428.86</v>
      </c>
      <c r="J2" s="21"/>
    </row>
    <row r="3" s="8" customFormat="true" ht="15" hidden="false" customHeight="true" outlineLevel="0" collapsed="false">
      <c r="A3" s="16" t="s">
        <v>12</v>
      </c>
      <c r="B3" s="17" t="n">
        <f aca="false">2295645.62632496/1000</f>
        <v>2295.65</v>
      </c>
      <c r="C3" s="17" t="n">
        <f aca="false">2500216.29708037/1000</f>
        <v>2500.22</v>
      </c>
      <c r="D3" s="18" t="n">
        <f aca="false">C3-B3</f>
        <v>204.57</v>
      </c>
      <c r="E3" s="19" t="n">
        <f aca="false">(C3-B3)/B3</f>
        <v>0.0891</v>
      </c>
      <c r="F3" s="17" t="n">
        <f aca="false">2212591.613132/1000</f>
        <v>2212.59</v>
      </c>
      <c r="G3" s="17" t="n">
        <f aca="false">83101.097455/1000</f>
        <v>83.1</v>
      </c>
      <c r="H3" s="17" t="n">
        <f aca="false">287661.693768/1000</f>
        <v>287.66</v>
      </c>
      <c r="I3" s="17" t="n">
        <f aca="false">H3-G3</f>
        <v>204.56</v>
      </c>
      <c r="J3" s="21"/>
    </row>
    <row r="4" s="8" customFormat="true" ht="36" hidden="false" customHeight="false" outlineLevel="0" collapsed="false">
      <c r="A4" s="16" t="s">
        <v>13</v>
      </c>
      <c r="B4" s="17" t="n">
        <f aca="false">176704.895653306/1000</f>
        <v>176.7</v>
      </c>
      <c r="C4" s="17" t="n">
        <f aca="false">177174.414924711/1000</f>
        <v>177.17</v>
      </c>
      <c r="D4" s="18" t="n">
        <f aca="false">C4-B4</f>
        <v>0.469999999999999</v>
      </c>
      <c r="E4" s="19" t="n">
        <f aca="false">(C4-B4)/B4</f>
        <v>0.0027</v>
      </c>
      <c r="F4" s="17" t="n">
        <f aca="false">166758.238799/1000</f>
        <v>166.76</v>
      </c>
      <c r="G4" s="17" t="n">
        <f aca="false">9946.656855/1000</f>
        <v>9.95</v>
      </c>
      <c r="H4" s="17" t="n">
        <f aca="false">10416.176126/1000</f>
        <v>10.42</v>
      </c>
      <c r="I4" s="17" t="n">
        <f aca="false">H4-G4</f>
        <v>0.470000000000001</v>
      </c>
      <c r="J4" s="21"/>
    </row>
    <row r="5" s="8" customFormat="true" ht="24" hidden="false" customHeight="false" outlineLevel="0" collapsed="false">
      <c r="A5" s="16" t="s">
        <v>15</v>
      </c>
      <c r="B5" s="17" t="n">
        <f aca="false">328268.186862222/1000</f>
        <v>328.27</v>
      </c>
      <c r="C5" s="17" t="n">
        <f aca="false">308103.689413423/1000</f>
        <v>308.1</v>
      </c>
      <c r="D5" s="18" t="n">
        <f aca="false">C5-B5</f>
        <v>-20.17</v>
      </c>
      <c r="E5" s="19" t="n">
        <f aca="false">(C5-B5)/B5</f>
        <v>-0.0614</v>
      </c>
      <c r="F5" s="23" t="n">
        <f aca="false">390556.747618/1000</f>
        <v>390.56</v>
      </c>
      <c r="G5" s="23" t="n">
        <f aca="false">55625.230864/1000</f>
        <v>55.63</v>
      </c>
      <c r="H5" s="23" t="n">
        <f aca="false">29546.08849/1000</f>
        <v>29.55</v>
      </c>
      <c r="I5" s="23" t="n">
        <f aca="false">H5-G5</f>
        <v>-26.08</v>
      </c>
      <c r="J5" s="21"/>
    </row>
    <row r="6" s="8" customFormat="true" ht="15" hidden="false" customHeight="true" outlineLevel="0" collapsed="false">
      <c r="A6" s="16" t="s">
        <v>16</v>
      </c>
      <c r="B6" s="17" t="n">
        <f aca="false">63729.4244793492/1000</f>
        <v>63.73</v>
      </c>
      <c r="C6" s="17" t="n">
        <f aca="false">62194.3397597785/1000</f>
        <v>62.19</v>
      </c>
      <c r="D6" s="18" t="n">
        <f aca="false">C6-B6</f>
        <v>-1.54</v>
      </c>
      <c r="E6" s="19" t="n">
        <f aca="false">(C6-B6)/B6</f>
        <v>-0.0242</v>
      </c>
      <c r="F6" s="23"/>
      <c r="G6" s="23"/>
      <c r="H6" s="23"/>
      <c r="I6" s="23"/>
      <c r="J6" s="21"/>
    </row>
    <row r="7" s="8" customFormat="true" ht="15" hidden="false" customHeight="true" outlineLevel="0" collapsed="false">
      <c r="A7" s="16" t="s">
        <v>17</v>
      </c>
      <c r="B7" s="17" t="n">
        <f aca="false">54184.3671401649/1000</f>
        <v>54.18</v>
      </c>
      <c r="C7" s="17" t="n">
        <f aca="false">49804.8069344156/1000</f>
        <v>49.8</v>
      </c>
      <c r="D7" s="18" t="n">
        <f aca="false">C7-B7</f>
        <v>-4.38</v>
      </c>
      <c r="E7" s="19" t="n">
        <f aca="false">(C7-B7)/B7</f>
        <v>-0.0808</v>
      </c>
      <c r="F7" s="23"/>
      <c r="G7" s="23"/>
      <c r="H7" s="23"/>
      <c r="I7" s="23"/>
      <c r="J7" s="21"/>
    </row>
    <row r="8" s="8" customFormat="true" ht="24" hidden="false" customHeight="false" outlineLevel="0" collapsed="false">
      <c r="A8" s="16" t="s">
        <v>18</v>
      </c>
      <c r="B8" s="17" t="n">
        <f aca="false">13916.2438143563/1000</f>
        <v>13.92</v>
      </c>
      <c r="C8" s="17" t="n">
        <f aca="false">13916.2438143563/1000</f>
        <v>13.92</v>
      </c>
      <c r="D8" s="18" t="s">
        <v>14</v>
      </c>
      <c r="E8" s="19" t="s">
        <v>14</v>
      </c>
      <c r="F8" s="24"/>
      <c r="H8" s="15"/>
      <c r="I8" s="22"/>
      <c r="J8" s="21"/>
    </row>
    <row r="9" s="8" customFormat="true" ht="15" hidden="false" customHeight="true" outlineLevel="0" collapsed="false">
      <c r="A9" s="16" t="s">
        <v>19</v>
      </c>
      <c r="B9" s="17" t="n">
        <f aca="false">128622.555595596/1000</f>
        <v>128.62</v>
      </c>
      <c r="C9" s="17" t="n">
        <f aca="false">139172.215551527/1000</f>
        <v>139.17</v>
      </c>
      <c r="D9" s="18" t="n">
        <f aca="false">C9-B9</f>
        <v>10.55</v>
      </c>
      <c r="E9" s="19" t="n">
        <f aca="false">(C9-B9)/B9</f>
        <v>0.082</v>
      </c>
      <c r="F9" s="25"/>
      <c r="H9" s="15"/>
      <c r="I9" s="22"/>
      <c r="J9" s="21"/>
    </row>
    <row r="10" s="8" customFormat="true" ht="24" hidden="false" customHeight="false" outlineLevel="0" collapsed="false">
      <c r="A10" s="16" t="s">
        <v>20</v>
      </c>
      <c r="B10" s="17" t="n">
        <v>0</v>
      </c>
      <c r="C10" s="17" t="n">
        <v>0</v>
      </c>
      <c r="D10" s="18" t="s">
        <v>14</v>
      </c>
      <c r="E10" s="19" t="s">
        <v>14</v>
      </c>
      <c r="F10" s="24"/>
      <c r="H10" s="15"/>
      <c r="I10" s="22"/>
      <c r="J10" s="21"/>
    </row>
    <row r="11" s="8" customFormat="true" ht="24" hidden="false" customHeight="false" outlineLevel="0" collapsed="false">
      <c r="A11" s="16" t="s">
        <v>21</v>
      </c>
      <c r="B11" s="17" t="n">
        <f aca="false">156385.941988683/1000</f>
        <v>156.39</v>
      </c>
      <c r="C11" s="17" t="n">
        <f aca="false">156385.941988683/1000</f>
        <v>156.39</v>
      </c>
      <c r="D11" s="18" t="s">
        <v>14</v>
      </c>
      <c r="E11" s="19" t="s">
        <v>1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f aca="false">13916.2438143563/1000</f>
        <v>13.92</v>
      </c>
      <c r="C15" s="36" t="n">
        <f aca="false">13916.2438143563/1000</f>
        <v>13.92</v>
      </c>
      <c r="D15" s="37" t="s">
        <v>14</v>
      </c>
      <c r="F15" s="5"/>
      <c r="G15" s="6"/>
      <c r="I15" s="5"/>
    </row>
    <row r="16" customFormat="false" ht="15" hidden="false" customHeight="true" outlineLevel="0" collapsed="false">
      <c r="A16" s="35" t="s">
        <v>24</v>
      </c>
      <c r="B16" s="36" t="n">
        <f aca="false">2329269.9410733/1000</f>
        <v>2329.27</v>
      </c>
      <c r="C16" s="36" t="n">
        <f aca="false">2506790.53077363/1000</f>
        <v>2506.79</v>
      </c>
      <c r="D16" s="37" t="n">
        <f aca="false">(C16-B16)/B16</f>
        <v>0.0762</v>
      </c>
      <c r="F16" s="5"/>
      <c r="G16" s="6"/>
      <c r="I16" s="5"/>
    </row>
    <row r="17" customFormat="false" ht="15" hidden="false" customHeight="true" outlineLevel="0" collapsed="false">
      <c r="A17" s="39" t="s">
        <v>25</v>
      </c>
      <c r="B17" s="40" t="n">
        <f aca="false">1429550.63330604/1000</f>
        <v>1429.55</v>
      </c>
      <c r="C17" s="40" t="n">
        <f aca="false">1870407.62518775/1000</f>
        <v>1870.41</v>
      </c>
      <c r="D17" s="41" t="n">
        <f aca="false">(C17-B17)/B17</f>
        <v>0.3084</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34391.0764148823/1000</f>
        <v>34.39</v>
      </c>
      <c r="C2" s="17" t="n">
        <f aca="false">72910.9618614009/1000</f>
        <v>72.91</v>
      </c>
      <c r="D2" s="18" t="n">
        <f aca="false">C2-B2</f>
        <v>38.52</v>
      </c>
      <c r="E2" s="19" t="n">
        <f aca="false">(C2-B2)/B2</f>
        <v>1.1201</v>
      </c>
      <c r="F2" s="17" t="n">
        <f aca="false">30781.149414/1000</f>
        <v>30.78</v>
      </c>
      <c r="G2" s="17" t="n">
        <f aca="false">3609.927001/1000</f>
        <v>3.61</v>
      </c>
      <c r="H2" s="17" t="n">
        <f aca="false">42129.812447/1000</f>
        <v>42.13</v>
      </c>
      <c r="I2" s="17" t="n">
        <f aca="false">H2-G2</f>
        <v>38.52</v>
      </c>
      <c r="J2" s="21"/>
    </row>
    <row r="3" s="8" customFormat="true" ht="15" hidden="false" customHeight="true" outlineLevel="0" collapsed="false">
      <c r="A3" s="16" t="s">
        <v>12</v>
      </c>
      <c r="B3" s="17" t="n">
        <f aca="false">179868.143401238/1000</f>
        <v>179.87</v>
      </c>
      <c r="C3" s="17" t="n">
        <f aca="false">261058.974800969/1000</f>
        <v>261.06</v>
      </c>
      <c r="D3" s="18" t="n">
        <f aca="false">C3-B3</f>
        <v>81.19</v>
      </c>
      <c r="E3" s="19" t="n">
        <f aca="false">(C3-B3)/B3</f>
        <v>0.4514</v>
      </c>
      <c r="F3" s="17" t="n">
        <f aca="false">168843.770119/1000</f>
        <v>168.84</v>
      </c>
      <c r="G3" s="17" t="n">
        <f aca="false">11024.368055/1000</f>
        <v>11.02</v>
      </c>
      <c r="H3" s="17" t="n">
        <f aca="false">92215.197485/1000</f>
        <v>92.22</v>
      </c>
      <c r="I3" s="17" t="n">
        <f aca="false">H3-G3</f>
        <v>81.2</v>
      </c>
      <c r="J3" s="21"/>
    </row>
    <row r="4" s="8" customFormat="true" ht="36" hidden="false" customHeight="false" outlineLevel="0" collapsed="false">
      <c r="A4" s="16" t="s">
        <v>13</v>
      </c>
      <c r="B4" s="17" t="n">
        <v>0</v>
      </c>
      <c r="C4" s="17" t="n">
        <v>0</v>
      </c>
      <c r="D4" s="18" t="s">
        <v>14</v>
      </c>
      <c r="E4" s="19" t="s">
        <v>14</v>
      </c>
      <c r="F4" s="17" t="n">
        <v>0</v>
      </c>
      <c r="G4" s="17" t="n">
        <v>0</v>
      </c>
      <c r="H4" s="17" t="n">
        <v>0</v>
      </c>
      <c r="I4" s="17" t="s">
        <v>14</v>
      </c>
      <c r="J4" s="21"/>
    </row>
    <row r="5" s="8" customFormat="true" ht="24" hidden="false" customHeight="false" outlineLevel="0" collapsed="false">
      <c r="A5" s="16" t="s">
        <v>15</v>
      </c>
      <c r="B5" s="17" t="n">
        <f aca="false">3176.48342376334/1000</f>
        <v>3.18</v>
      </c>
      <c r="C5" s="17" t="n">
        <f aca="false">1031.76900599285/1000</f>
        <v>1.03</v>
      </c>
      <c r="D5" s="18" t="n">
        <f aca="false">C5-B5</f>
        <v>-2.15</v>
      </c>
      <c r="E5" s="19" t="n">
        <f aca="false">(C5-B5)/B5</f>
        <v>-0.6761</v>
      </c>
      <c r="F5" s="23" t="n">
        <f aca="false">1031.769006/1000</f>
        <v>1.03</v>
      </c>
      <c r="G5" s="23" t="n">
        <f aca="false">2144.714418/1000</f>
        <v>2.14</v>
      </c>
      <c r="H5" s="23" t="n">
        <v>0</v>
      </c>
      <c r="I5" s="23" t="n">
        <f aca="false">H5-G5</f>
        <v>-2.14</v>
      </c>
      <c r="J5" s="21"/>
    </row>
    <row r="6" s="8" customFormat="true" ht="15" hidden="false" customHeight="true" outlineLevel="0" collapsed="false">
      <c r="A6" s="16" t="s">
        <v>16</v>
      </c>
      <c r="B6" s="17" t="n">
        <v>0</v>
      </c>
      <c r="C6" s="17" t="n">
        <v>0</v>
      </c>
      <c r="D6" s="18" t="s">
        <v>14</v>
      </c>
      <c r="E6" s="19" t="s">
        <v>14</v>
      </c>
      <c r="F6" s="23"/>
      <c r="G6" s="23"/>
      <c r="H6" s="23"/>
      <c r="I6" s="23"/>
      <c r="J6" s="21"/>
    </row>
    <row r="7" s="8" customFormat="true" ht="15" hidden="false" customHeight="true" outlineLevel="0" collapsed="false">
      <c r="A7" s="16" t="s">
        <v>17</v>
      </c>
      <c r="B7" s="17" t="n">
        <v>0</v>
      </c>
      <c r="C7" s="17" t="n">
        <v>0</v>
      </c>
      <c r="D7" s="18" t="s">
        <v>14</v>
      </c>
      <c r="E7" s="19" t="s">
        <v>14</v>
      </c>
      <c r="F7" s="23"/>
      <c r="G7" s="23"/>
      <c r="H7" s="23"/>
      <c r="I7" s="23"/>
      <c r="J7" s="21"/>
    </row>
    <row r="8" s="8" customFormat="true" ht="24" hidden="false" customHeight="false" outlineLevel="0" collapsed="false">
      <c r="A8" s="16" t="s">
        <v>18</v>
      </c>
      <c r="B8" s="17" t="n">
        <f aca="false">34588.5573916301/1000</f>
        <v>34.59</v>
      </c>
      <c r="C8" s="17" t="n">
        <f aca="false">48704.3550377727/1000</f>
        <v>48.7</v>
      </c>
      <c r="D8" s="18" t="n">
        <f aca="false">C8-B8</f>
        <v>14.11</v>
      </c>
      <c r="E8" s="19" t="n">
        <f aca="false">(C8-B8)/B8</f>
        <v>0.4079</v>
      </c>
      <c r="F8" s="24"/>
      <c r="H8" s="15"/>
      <c r="I8" s="22"/>
      <c r="J8" s="21"/>
    </row>
    <row r="9" s="8" customFormat="true" ht="15" hidden="false" customHeight="true" outlineLevel="0" collapsed="false">
      <c r="A9" s="16" t="s">
        <v>19</v>
      </c>
      <c r="B9" s="17" t="n">
        <f aca="false">4096.70480719589/1000</f>
        <v>4.1</v>
      </c>
      <c r="C9" s="17" t="n">
        <f aca="false">6830.54694488588/1000</f>
        <v>6.83</v>
      </c>
      <c r="D9" s="18" t="n">
        <f aca="false">C9-B9</f>
        <v>2.73</v>
      </c>
      <c r="E9" s="19" t="n">
        <f aca="false">(C9-B9)/B9</f>
        <v>0.6659</v>
      </c>
      <c r="F9" s="25"/>
      <c r="H9" s="15"/>
      <c r="I9" s="22"/>
      <c r="J9" s="21"/>
    </row>
    <row r="10" s="8" customFormat="true" ht="24" hidden="false" customHeight="false" outlineLevel="0" collapsed="false">
      <c r="A10" s="16" t="s">
        <v>20</v>
      </c>
      <c r="B10" s="17" t="n">
        <v>0</v>
      </c>
      <c r="C10" s="17" t="n">
        <v>0</v>
      </c>
      <c r="D10" s="18" t="s">
        <v>14</v>
      </c>
      <c r="E10" s="19" t="s">
        <v>14</v>
      </c>
      <c r="F10" s="24"/>
      <c r="H10" s="15"/>
      <c r="I10" s="22"/>
      <c r="J10" s="21"/>
    </row>
    <row r="11" s="8" customFormat="true" ht="24" hidden="false" customHeight="false" outlineLevel="0" collapsed="false">
      <c r="A11" s="16" t="s">
        <v>21</v>
      </c>
      <c r="B11" s="17" t="n">
        <v>0</v>
      </c>
      <c r="C11" s="17" t="n">
        <v>0</v>
      </c>
      <c r="D11" s="18" t="s">
        <v>14</v>
      </c>
      <c r="E11" s="19" t="s">
        <v>1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f aca="false">34588.5573916301/1000</f>
        <v>34.59</v>
      </c>
      <c r="C15" s="36" t="n">
        <f aca="false">48704.3550377727/1000</f>
        <v>48.7</v>
      </c>
      <c r="D15" s="37" t="n">
        <f aca="false">(C15-B15)/B15</f>
        <v>0.4079</v>
      </c>
      <c r="F15" s="5"/>
      <c r="G15" s="6"/>
      <c r="I15" s="5"/>
    </row>
    <row r="16" customFormat="false" ht="15" hidden="false" customHeight="true" outlineLevel="0" collapsed="false">
      <c r="A16" s="35" t="s">
        <v>24</v>
      </c>
      <c r="B16" s="36" t="n">
        <f aca="false">179868.143401238/1000</f>
        <v>179.87</v>
      </c>
      <c r="C16" s="36" t="n">
        <f aca="false">261058.974800969/1000</f>
        <v>261.06</v>
      </c>
      <c r="D16" s="37" t="n">
        <f aca="false">(C16-B16)/B16</f>
        <v>0.4514</v>
      </c>
      <c r="F16" s="5"/>
      <c r="G16" s="6"/>
      <c r="I16" s="5"/>
    </row>
    <row r="17" customFormat="false" ht="15" hidden="false" customHeight="true" outlineLevel="0" collapsed="false">
      <c r="A17" s="39" t="s">
        <v>25</v>
      </c>
      <c r="B17" s="40" t="n">
        <f aca="false">41664.2646458415/1000</f>
        <v>41.66</v>
      </c>
      <c r="C17" s="40" t="n">
        <f aca="false">80773.2778122797/1000</f>
        <v>80.77</v>
      </c>
      <c r="D17" s="41" t="n">
        <f aca="false">(C17-B17)/B17</f>
        <v>0.9388</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16050.8670154187/1000</f>
        <v>16.05</v>
      </c>
      <c r="C2" s="17" t="n">
        <f aca="false">29188.5536774424/1000</f>
        <v>29.19</v>
      </c>
      <c r="D2" s="18" t="n">
        <f aca="false">C2-B2</f>
        <v>13.14</v>
      </c>
      <c r="E2" s="19" t="n">
        <f aca="false">(C2-B2)/B2</f>
        <v>0.8187</v>
      </c>
      <c r="F2" s="17" t="n">
        <f aca="false">16054.338327/1000</f>
        <v>16.05</v>
      </c>
      <c r="G2" s="17" t="n">
        <v>0</v>
      </c>
      <c r="H2" s="17" t="n">
        <f aca="false">13134.216066/1000</f>
        <v>13.13</v>
      </c>
      <c r="I2" s="17" t="n">
        <f aca="false">H2-G2</f>
        <v>13.13</v>
      </c>
      <c r="J2" s="21"/>
    </row>
    <row r="3" s="8" customFormat="true" ht="15" hidden="false" customHeight="true" outlineLevel="0" collapsed="false">
      <c r="A3" s="16" t="s">
        <v>12</v>
      </c>
      <c r="B3" s="17" t="n">
        <f aca="false">25279.6168516881/1000</f>
        <v>25.28</v>
      </c>
      <c r="C3" s="17" t="n">
        <f aca="false">29207.6365902777/1000</f>
        <v>29.21</v>
      </c>
      <c r="D3" s="18" t="n">
        <f aca="false">C3-B3</f>
        <v>3.93</v>
      </c>
      <c r="E3" s="19" t="n">
        <f aca="false">(C3-B3)/B3</f>
        <v>0.1555</v>
      </c>
      <c r="F3" s="17" t="n">
        <f aca="false">25279.619075/1000</f>
        <v>25.28</v>
      </c>
      <c r="G3" s="17" t="n">
        <v>0</v>
      </c>
      <c r="H3" s="17" t="n">
        <f aca="false">3928.017853/1000</f>
        <v>3.93</v>
      </c>
      <c r="I3" s="17" t="n">
        <f aca="false">H3-G3</f>
        <v>3.93</v>
      </c>
      <c r="J3" s="21"/>
    </row>
    <row r="4" s="8" customFormat="true" ht="36" hidden="false" customHeight="false" outlineLevel="0" collapsed="false">
      <c r="A4" s="16" t="s">
        <v>13</v>
      </c>
      <c r="B4" s="17" t="n">
        <f aca="false">12127.3885556986/1000</f>
        <v>12.13</v>
      </c>
      <c r="C4" s="17" t="n">
        <f aca="false">12127.3885556986/1000</f>
        <v>12.13</v>
      </c>
      <c r="D4" s="18" t="s">
        <v>14</v>
      </c>
      <c r="E4" s="19" t="s">
        <v>14</v>
      </c>
      <c r="F4" s="17" t="n">
        <f aca="false">12127.388556/1000</f>
        <v>12.13</v>
      </c>
      <c r="G4" s="17" t="n">
        <v>0</v>
      </c>
      <c r="H4" s="17" t="n">
        <v>0</v>
      </c>
      <c r="I4" s="17" t="s">
        <v>14</v>
      </c>
      <c r="J4" s="21"/>
    </row>
    <row r="5" s="8" customFormat="true" ht="24" hidden="false" customHeight="false" outlineLevel="0" collapsed="false">
      <c r="A5" s="16" t="s">
        <v>15</v>
      </c>
      <c r="B5" s="17" t="n">
        <f aca="false">4260.44084188216/1000</f>
        <v>4.26</v>
      </c>
      <c r="C5" s="17" t="n">
        <f aca="false">4260.44084188216/1000</f>
        <v>4.26</v>
      </c>
      <c r="D5" s="18" t="s">
        <v>14</v>
      </c>
      <c r="E5" s="19" t="s">
        <v>14</v>
      </c>
      <c r="F5" s="23" t="n">
        <f aca="false">15610.221781/1000</f>
        <v>15.61</v>
      </c>
      <c r="G5" s="23" t="n">
        <v>0</v>
      </c>
      <c r="H5" s="23" t="n">
        <f aca="false">10202.192654/1000</f>
        <v>10.2</v>
      </c>
      <c r="I5" s="23" t="n">
        <f aca="false">H5-G5</f>
        <v>10.2</v>
      </c>
      <c r="J5" s="21"/>
    </row>
    <row r="6" s="8" customFormat="true" ht="15" hidden="false" customHeight="true" outlineLevel="0" collapsed="false">
      <c r="A6" s="16" t="s">
        <v>16</v>
      </c>
      <c r="B6" s="17" t="n">
        <f aca="false">5605.82675955463/1000</f>
        <v>5.61</v>
      </c>
      <c r="C6" s="17" t="n">
        <f aca="false">5605.82675955463/1000</f>
        <v>5.61</v>
      </c>
      <c r="D6" s="18" t="s">
        <v>14</v>
      </c>
      <c r="E6" s="19" t="s">
        <v>14</v>
      </c>
      <c r="F6" s="23"/>
      <c r="G6" s="23"/>
      <c r="H6" s="23"/>
      <c r="I6" s="23"/>
      <c r="J6" s="21"/>
    </row>
    <row r="7" s="8" customFormat="true" ht="15" hidden="false" customHeight="true" outlineLevel="0" collapsed="false">
      <c r="A7" s="16" t="s">
        <v>17</v>
      </c>
      <c r="B7" s="17" t="n">
        <f aca="false">5743.95417988513/1000</f>
        <v>5.74</v>
      </c>
      <c r="C7" s="17" t="n">
        <f aca="false">15946.1468337635/1000</f>
        <v>15.95</v>
      </c>
      <c r="D7" s="18" t="n">
        <f aca="false">C7-B7</f>
        <v>10.21</v>
      </c>
      <c r="E7" s="19" t="n">
        <f aca="false">(C7-B7)/B7</f>
        <v>1.7787</v>
      </c>
      <c r="F7" s="23"/>
      <c r="G7" s="23"/>
      <c r="H7" s="23"/>
      <c r="I7" s="23"/>
      <c r="J7" s="21"/>
    </row>
    <row r="8" s="8" customFormat="true" ht="24" hidden="false" customHeight="false" outlineLevel="0" collapsed="false">
      <c r="A8" s="16" t="s">
        <v>18</v>
      </c>
      <c r="B8" s="17" t="n">
        <v>0</v>
      </c>
      <c r="C8" s="17" t="n">
        <v>0</v>
      </c>
      <c r="D8" s="18" t="s">
        <v>14</v>
      </c>
      <c r="E8" s="19" t="s">
        <v>14</v>
      </c>
      <c r="F8" s="24"/>
      <c r="H8" s="15"/>
      <c r="I8" s="22"/>
      <c r="J8" s="21"/>
    </row>
    <row r="9" s="8" customFormat="true" ht="15" hidden="false" customHeight="true" outlineLevel="0" collapsed="false">
      <c r="A9" s="16" t="s">
        <v>19</v>
      </c>
      <c r="B9" s="17" t="n">
        <v>0</v>
      </c>
      <c r="C9" s="17" t="n">
        <v>0</v>
      </c>
      <c r="D9" s="18" t="s">
        <v>14</v>
      </c>
      <c r="E9" s="19" t="s">
        <v>14</v>
      </c>
      <c r="F9" s="25"/>
      <c r="H9" s="15"/>
      <c r="I9" s="22"/>
      <c r="J9" s="21"/>
    </row>
    <row r="10" s="8" customFormat="true" ht="24" hidden="false" customHeight="false" outlineLevel="0" collapsed="false">
      <c r="A10" s="16" t="s">
        <v>20</v>
      </c>
      <c r="B10" s="17" t="n">
        <v>0</v>
      </c>
      <c r="C10" s="17" t="n">
        <v>0</v>
      </c>
      <c r="D10" s="18" t="s">
        <v>14</v>
      </c>
      <c r="E10" s="19" t="s">
        <v>14</v>
      </c>
      <c r="F10" s="24"/>
      <c r="H10" s="15"/>
      <c r="I10" s="22"/>
      <c r="J10" s="21"/>
    </row>
    <row r="11" s="8" customFormat="true" ht="24" hidden="false" customHeight="false" outlineLevel="0" collapsed="false">
      <c r="A11" s="16" t="s">
        <v>21</v>
      </c>
      <c r="B11" s="17" t="n">
        <v>0</v>
      </c>
      <c r="C11" s="17" t="n">
        <v>0</v>
      </c>
      <c r="D11" s="18" t="s">
        <v>14</v>
      </c>
      <c r="E11" s="19" t="s">
        <v>1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v>0</v>
      </c>
      <c r="C15" s="36" t="n">
        <v>0</v>
      </c>
      <c r="D15" s="37" t="s">
        <v>14</v>
      </c>
      <c r="F15" s="5"/>
      <c r="G15" s="6"/>
      <c r="I15" s="5"/>
    </row>
    <row r="16" customFormat="false" ht="15" hidden="false" customHeight="true" outlineLevel="0" collapsed="false">
      <c r="A16" s="35" t="s">
        <v>24</v>
      </c>
      <c r="B16" s="36" t="n">
        <f aca="false">25279.6168516881/1000</f>
        <v>25.28</v>
      </c>
      <c r="C16" s="36" t="n">
        <f aca="false">29207.6365902777/1000</f>
        <v>29.21</v>
      </c>
      <c r="D16" s="37" t="n">
        <f aca="false">(C16-B16)/B16</f>
        <v>0.1555</v>
      </c>
      <c r="F16" s="5"/>
      <c r="G16" s="6"/>
      <c r="I16" s="5"/>
    </row>
    <row r="17" customFormat="false" ht="15" hidden="false" customHeight="true" outlineLevel="0" collapsed="false">
      <c r="A17" s="39" t="s">
        <v>25</v>
      </c>
      <c r="B17" s="40" t="n">
        <f aca="false">43788.4773524391/1000</f>
        <v>43.79</v>
      </c>
      <c r="C17" s="40" t="n">
        <f aca="false">67128.3566683414/1000</f>
        <v>67.13</v>
      </c>
      <c r="D17" s="41" t="n">
        <f aca="false">(C17-B17)/B17</f>
        <v>0.533</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65245.8281098251/1000</f>
        <v>65.25</v>
      </c>
      <c r="C2" s="17" t="n">
        <f aca="false">122564.356651184/1000</f>
        <v>122.56</v>
      </c>
      <c r="D2" s="18" t="n">
        <f aca="false">C2-B2</f>
        <v>57.31</v>
      </c>
      <c r="E2" s="19" t="n">
        <f aca="false">(C2-B2)/B2</f>
        <v>0.8783</v>
      </c>
      <c r="F2" s="17" t="n">
        <f aca="false">65283.079759/1000</f>
        <v>65.28</v>
      </c>
      <c r="G2" s="17" t="n">
        <v>0</v>
      </c>
      <c r="H2" s="17" t="n">
        <f aca="false">57314.774455/1000</f>
        <v>57.31</v>
      </c>
      <c r="I2" s="17" t="n">
        <f aca="false">H2-G2</f>
        <v>57.31</v>
      </c>
      <c r="J2" s="21"/>
    </row>
    <row r="3" s="8" customFormat="true" ht="15" hidden="false" customHeight="true" outlineLevel="0" collapsed="false">
      <c r="A3" s="16" t="s">
        <v>12</v>
      </c>
      <c r="B3" s="17" t="n">
        <f aca="false">1552868.1459123/1000</f>
        <v>1552.87</v>
      </c>
      <c r="C3" s="17" t="n">
        <f aca="false">1609265.87695358/1000</f>
        <v>1609.27</v>
      </c>
      <c r="D3" s="18" t="n">
        <f aca="false">C3-B3</f>
        <v>56.4000000000001</v>
      </c>
      <c r="E3" s="19" t="n">
        <f aca="false">(C3-B3)/B3</f>
        <v>0.0363</v>
      </c>
      <c r="F3" s="17" t="n">
        <f aca="false">1521487.270388/1000</f>
        <v>1521.49</v>
      </c>
      <c r="G3" s="17" t="n">
        <f aca="false">31389.975172/1000</f>
        <v>31.39</v>
      </c>
      <c r="H3" s="17" t="n">
        <f aca="false">87778.607687/1000</f>
        <v>87.78</v>
      </c>
      <c r="I3" s="17" t="n">
        <f aca="false">H3-G3</f>
        <v>56.39</v>
      </c>
      <c r="J3" s="21"/>
    </row>
    <row r="4" s="8" customFormat="true" ht="36" hidden="false" customHeight="false" outlineLevel="0" collapsed="false">
      <c r="A4" s="16" t="s">
        <v>13</v>
      </c>
      <c r="B4" s="17" t="n">
        <v>0</v>
      </c>
      <c r="C4" s="17" t="n">
        <f aca="false">25540.8471406829/1000</f>
        <v>25.54</v>
      </c>
      <c r="D4" s="18" t="n">
        <f aca="false">C4-B4</f>
        <v>25.54</v>
      </c>
      <c r="E4" s="19" t="s">
        <v>26</v>
      </c>
      <c r="F4" s="17" t="n">
        <v>0</v>
      </c>
      <c r="G4" s="17" t="n">
        <v>0</v>
      </c>
      <c r="H4" s="17" t="n">
        <f aca="false">25540.847141/1000</f>
        <v>25.54</v>
      </c>
      <c r="I4" s="17" t="n">
        <f aca="false">H4-G4</f>
        <v>25.54</v>
      </c>
      <c r="J4" s="21"/>
    </row>
    <row r="5" s="8" customFormat="true" ht="24" hidden="false" customHeight="false" outlineLevel="0" collapsed="false">
      <c r="A5" s="16" t="s">
        <v>15</v>
      </c>
      <c r="B5" s="17" t="n">
        <f aca="false">56294.6546676156/1000</f>
        <v>56.29</v>
      </c>
      <c r="C5" s="17" t="n">
        <f aca="false">61301.7664724598/1000</f>
        <v>61.3</v>
      </c>
      <c r="D5" s="18" t="n">
        <f aca="false">C5-B5</f>
        <v>5.01</v>
      </c>
      <c r="E5" s="19" t="n">
        <f aca="false">(C5-B5)/B5</f>
        <v>0.089</v>
      </c>
      <c r="F5" s="23" t="n">
        <f aca="false">56294.654668/1000</f>
        <v>56.29</v>
      </c>
      <c r="G5" s="23" t="n">
        <v>0</v>
      </c>
      <c r="H5" s="23" t="n">
        <f aca="false">5007.111805/1000</f>
        <v>5.01</v>
      </c>
      <c r="I5" s="23" t="n">
        <f aca="false">H5-G5</f>
        <v>5.01</v>
      </c>
      <c r="J5" s="21"/>
    </row>
    <row r="6" s="8" customFormat="true" ht="15" hidden="false" customHeight="true" outlineLevel="0" collapsed="false">
      <c r="A6" s="16" t="s">
        <v>16</v>
      </c>
      <c r="B6" s="17" t="n">
        <v>0</v>
      </c>
      <c r="C6" s="17" t="n">
        <v>0</v>
      </c>
      <c r="D6" s="18" t="s">
        <v>14</v>
      </c>
      <c r="E6" s="19" t="s">
        <v>14</v>
      </c>
      <c r="F6" s="23"/>
      <c r="G6" s="23"/>
      <c r="H6" s="23"/>
      <c r="I6" s="23"/>
      <c r="J6" s="21"/>
    </row>
    <row r="7" s="8" customFormat="true" ht="15" hidden="false" customHeight="true" outlineLevel="0" collapsed="false">
      <c r="A7" s="16" t="s">
        <v>17</v>
      </c>
      <c r="B7" s="17" t="n">
        <v>0</v>
      </c>
      <c r="C7" s="17" t="n">
        <v>0</v>
      </c>
      <c r="D7" s="18" t="s">
        <v>14</v>
      </c>
      <c r="E7" s="19" t="s">
        <v>14</v>
      </c>
      <c r="F7" s="23"/>
      <c r="G7" s="23"/>
      <c r="H7" s="23"/>
      <c r="I7" s="23"/>
      <c r="J7" s="21"/>
    </row>
    <row r="8" s="8" customFormat="true" ht="24" hidden="false" customHeight="false" outlineLevel="0" collapsed="false">
      <c r="A8" s="16" t="s">
        <v>18</v>
      </c>
      <c r="B8" s="17" t="n">
        <v>0</v>
      </c>
      <c r="C8" s="17" t="n">
        <v>0</v>
      </c>
      <c r="D8" s="18" t="s">
        <v>14</v>
      </c>
      <c r="E8" s="19" t="s">
        <v>14</v>
      </c>
      <c r="F8" s="24"/>
      <c r="H8" s="15"/>
      <c r="I8" s="22"/>
      <c r="J8" s="21"/>
    </row>
    <row r="9" s="8" customFormat="true" ht="15" hidden="false" customHeight="true" outlineLevel="0" collapsed="false">
      <c r="A9" s="16" t="s">
        <v>19</v>
      </c>
      <c r="B9" s="17" t="n">
        <f aca="false">14513.5291367767/1000</f>
        <v>14.51</v>
      </c>
      <c r="C9" s="17" t="n">
        <f aca="false">14513.5291367767/1000</f>
        <v>14.51</v>
      </c>
      <c r="D9" s="18" t="s">
        <v>14</v>
      </c>
      <c r="E9" s="19" t="s">
        <v>14</v>
      </c>
      <c r="F9" s="25"/>
      <c r="H9" s="15"/>
      <c r="I9" s="22"/>
      <c r="J9" s="21"/>
    </row>
    <row r="10" s="8" customFormat="true" ht="24" hidden="false" customHeight="false" outlineLevel="0" collapsed="false">
      <c r="A10" s="16" t="s">
        <v>20</v>
      </c>
      <c r="B10" s="17" t="n">
        <v>0</v>
      </c>
      <c r="C10" s="17" t="n">
        <f aca="false">34748.6178724772/1000</f>
        <v>34.75</v>
      </c>
      <c r="D10" s="18" t="n">
        <f aca="false">C10-B10</f>
        <v>34.75</v>
      </c>
      <c r="E10" s="19" t="s">
        <v>26</v>
      </c>
      <c r="F10" s="24"/>
      <c r="H10" s="15"/>
      <c r="I10" s="22"/>
      <c r="J10" s="21"/>
    </row>
    <row r="11" s="8" customFormat="true" ht="24" hidden="false" customHeight="false" outlineLevel="0" collapsed="false">
      <c r="A11" s="16" t="s">
        <v>21</v>
      </c>
      <c r="B11" s="17" t="n">
        <f aca="false">1735.51566228907/1000</f>
        <v>1.74</v>
      </c>
      <c r="C11" s="17" t="n">
        <f aca="false">1735.51566228907/1000</f>
        <v>1.74</v>
      </c>
      <c r="D11" s="18" t="s">
        <v>14</v>
      </c>
      <c r="E11" s="19" t="s">
        <v>14</v>
      </c>
      <c r="F11" s="25"/>
      <c r="H11" s="15"/>
      <c r="I11" s="22"/>
      <c r="J11" s="21"/>
    </row>
    <row r="12" customFormat="false" ht="12.75" hidden="false" customHeight="false" outlineLevel="0" collapsed="false">
      <c r="B12" s="26"/>
      <c r="C12" s="26"/>
      <c r="D12" s="26"/>
      <c r="E12" s="27"/>
      <c r="F12" s="5"/>
      <c r="G12" s="27"/>
      <c r="H12" s="27"/>
      <c r="I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v>0</v>
      </c>
      <c r="C15" s="36" t="n">
        <v>0</v>
      </c>
      <c r="D15" s="37" t="s">
        <v>14</v>
      </c>
      <c r="F15" s="5"/>
      <c r="G15" s="6"/>
      <c r="I15" s="5"/>
    </row>
    <row r="16" customFormat="false" ht="15" hidden="false" customHeight="true" outlineLevel="0" collapsed="false">
      <c r="A16" s="35" t="s">
        <v>24</v>
      </c>
      <c r="B16" s="36" t="n">
        <f aca="false">1552868.1459123/1000</f>
        <v>1552.87</v>
      </c>
      <c r="C16" s="36" t="n">
        <f aca="false">1644014.49482606/1000</f>
        <v>1644.01</v>
      </c>
      <c r="D16" s="37" t="n">
        <f aca="false">(C16-B16)/B16</f>
        <v>0.0587</v>
      </c>
      <c r="F16" s="5"/>
      <c r="G16" s="6"/>
      <c r="I16" s="5"/>
    </row>
    <row r="17" customFormat="false" ht="15" hidden="false" customHeight="true" outlineLevel="0" collapsed="false">
      <c r="A17" s="39" t="s">
        <v>25</v>
      </c>
      <c r="B17" s="40" t="n">
        <f aca="false">136054.011914217/1000</f>
        <v>136.05</v>
      </c>
      <c r="C17" s="40" t="n">
        <f aca="false">223920.499401103/1000</f>
        <v>223.92</v>
      </c>
      <c r="D17" s="41" t="n">
        <f aca="false">(C17-B17)/B17</f>
        <v>0.6459</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v>0</v>
      </c>
      <c r="C2" s="17" t="n">
        <v>0</v>
      </c>
      <c r="D2" s="18" t="s">
        <v>14</v>
      </c>
      <c r="E2" s="19" t="s">
        <v>14</v>
      </c>
      <c r="F2" s="17" t="n">
        <v>0</v>
      </c>
      <c r="G2" s="17" t="n">
        <v>0</v>
      </c>
      <c r="H2" s="17" t="n">
        <v>0</v>
      </c>
      <c r="I2" s="17" t="s">
        <v>14</v>
      </c>
      <c r="J2" s="21"/>
    </row>
    <row r="3" s="8" customFormat="true" ht="15" hidden="false" customHeight="true" outlineLevel="0" collapsed="false">
      <c r="A3" s="16" t="s">
        <v>12</v>
      </c>
      <c r="B3" s="17" t="n">
        <f aca="false">138387.058965142/1000</f>
        <v>138.39</v>
      </c>
      <c r="C3" s="17" t="n">
        <f aca="false">1341.36700860595/1000</f>
        <v>1.34</v>
      </c>
      <c r="D3" s="18" t="n">
        <f aca="false">C3-B3</f>
        <v>-137.05</v>
      </c>
      <c r="E3" s="19" t="n">
        <f aca="false">(C3-B3)/B3</f>
        <v>-0.9903</v>
      </c>
      <c r="F3" s="17" t="n">
        <v>0</v>
      </c>
      <c r="G3" s="17" t="n">
        <f aca="false">138387.058965/1000</f>
        <v>138.39</v>
      </c>
      <c r="H3" s="17" t="n">
        <f aca="false">1341.367009/1000</f>
        <v>1.34</v>
      </c>
      <c r="I3" s="17" t="n">
        <f aca="false">H3-G3</f>
        <v>-137.05</v>
      </c>
      <c r="J3" s="21"/>
    </row>
    <row r="4" s="8" customFormat="true" ht="36" hidden="false" customHeight="false" outlineLevel="0" collapsed="false">
      <c r="A4" s="16" t="s">
        <v>13</v>
      </c>
      <c r="B4" s="17" t="n">
        <v>0</v>
      </c>
      <c r="C4" s="17" t="n">
        <v>0</v>
      </c>
      <c r="D4" s="18" t="s">
        <v>14</v>
      </c>
      <c r="E4" s="19" t="s">
        <v>14</v>
      </c>
      <c r="F4" s="17" t="n">
        <v>0</v>
      </c>
      <c r="G4" s="17" t="n">
        <v>0</v>
      </c>
      <c r="H4" s="17" t="n">
        <v>0</v>
      </c>
      <c r="I4" s="17" t="s">
        <v>14</v>
      </c>
      <c r="J4" s="21"/>
    </row>
    <row r="5" s="8" customFormat="true" ht="24" hidden="false" customHeight="true" outlineLevel="0" collapsed="false">
      <c r="A5" s="16" t="s">
        <v>15</v>
      </c>
      <c r="B5" s="17" t="n">
        <v>0</v>
      </c>
      <c r="C5" s="17" t="n">
        <v>0</v>
      </c>
      <c r="D5" s="18" t="s">
        <v>14</v>
      </c>
      <c r="E5" s="19" t="s">
        <v>14</v>
      </c>
      <c r="F5" s="23" t="n">
        <v>0</v>
      </c>
      <c r="G5" s="23" t="n">
        <v>0</v>
      </c>
      <c r="H5" s="23" t="n">
        <v>0</v>
      </c>
      <c r="I5" s="23" t="s">
        <v>14</v>
      </c>
      <c r="J5" s="21"/>
    </row>
    <row r="6" s="8" customFormat="true" ht="15" hidden="false" customHeight="true" outlineLevel="0" collapsed="false">
      <c r="A6" s="16" t="s">
        <v>16</v>
      </c>
      <c r="B6" s="17" t="n">
        <v>0</v>
      </c>
      <c r="C6" s="17" t="n">
        <v>0</v>
      </c>
      <c r="D6" s="18" t="s">
        <v>14</v>
      </c>
      <c r="E6" s="19" t="s">
        <v>14</v>
      </c>
      <c r="F6" s="23"/>
      <c r="G6" s="23"/>
      <c r="H6" s="23"/>
      <c r="I6" s="23"/>
      <c r="J6" s="21"/>
    </row>
    <row r="7" s="8" customFormat="true" ht="15" hidden="false" customHeight="true" outlineLevel="0" collapsed="false">
      <c r="A7" s="16" t="s">
        <v>17</v>
      </c>
      <c r="B7" s="17" t="n">
        <v>0</v>
      </c>
      <c r="C7" s="17" t="n">
        <v>0</v>
      </c>
      <c r="D7" s="18" t="s">
        <v>14</v>
      </c>
      <c r="E7" s="19" t="s">
        <v>14</v>
      </c>
      <c r="F7" s="23"/>
      <c r="G7" s="23"/>
      <c r="H7" s="23"/>
      <c r="I7" s="23"/>
      <c r="J7" s="21"/>
    </row>
    <row r="8" s="8" customFormat="true" ht="24" hidden="false" customHeight="false" outlineLevel="0" collapsed="false">
      <c r="A8" s="16" t="s">
        <v>18</v>
      </c>
      <c r="B8" s="17" t="n">
        <f aca="false">25197.0099009045/1000</f>
        <v>25.2</v>
      </c>
      <c r="C8" s="17" t="n">
        <f aca="false">25197.0099009045/1000</f>
        <v>25.2</v>
      </c>
      <c r="D8" s="18" t="s">
        <v>14</v>
      </c>
      <c r="E8" s="19" t="s">
        <v>14</v>
      </c>
      <c r="F8" s="24"/>
      <c r="H8" s="15"/>
      <c r="I8" s="22"/>
      <c r="J8" s="21"/>
    </row>
    <row r="9" s="8" customFormat="true" ht="15" hidden="false" customHeight="true" outlineLevel="0" collapsed="false">
      <c r="A9" s="16" t="s">
        <v>19</v>
      </c>
      <c r="B9" s="17" t="n">
        <v>0</v>
      </c>
      <c r="C9" s="17" t="n">
        <v>0</v>
      </c>
      <c r="D9" s="18" t="s">
        <v>14</v>
      </c>
      <c r="E9" s="19" t="s">
        <v>14</v>
      </c>
      <c r="F9" s="25"/>
      <c r="H9" s="15"/>
      <c r="I9" s="22"/>
      <c r="J9" s="21"/>
    </row>
    <row r="10" s="8" customFormat="true" ht="24" hidden="false" customHeight="false" outlineLevel="0" collapsed="false">
      <c r="A10" s="16" t="s">
        <v>20</v>
      </c>
      <c r="B10" s="17" t="n">
        <v>0</v>
      </c>
      <c r="C10" s="17" t="n">
        <v>0</v>
      </c>
      <c r="D10" s="18" t="s">
        <v>14</v>
      </c>
      <c r="E10" s="19" t="s">
        <v>14</v>
      </c>
      <c r="F10" s="24"/>
      <c r="H10" s="15"/>
      <c r="I10" s="22"/>
      <c r="J10" s="21"/>
    </row>
    <row r="11" s="8" customFormat="true" ht="24" hidden="false" customHeight="false" outlineLevel="0" collapsed="false">
      <c r="A11" s="16" t="s">
        <v>21</v>
      </c>
      <c r="B11" s="17" t="n">
        <v>0</v>
      </c>
      <c r="C11" s="17" t="n">
        <v>0</v>
      </c>
      <c r="D11" s="18" t="s">
        <v>14</v>
      </c>
      <c r="E11" s="19" t="s">
        <v>14</v>
      </c>
      <c r="F11" s="25"/>
      <c r="H11" s="15"/>
      <c r="I11" s="22"/>
      <c r="J11" s="21"/>
    </row>
    <row r="12" customFormat="false" ht="12.75" hidden="false" customHeight="false" outlineLevel="0" collapsed="false">
      <c r="B12" s="26"/>
      <c r="C12" s="26"/>
      <c r="D12" s="26"/>
      <c r="E12" s="27"/>
      <c r="F12" s="5"/>
      <c r="G12" s="27"/>
      <c r="H12" s="27"/>
      <c r="I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f aca="false">25197.0099009045/1000</f>
        <v>25.2</v>
      </c>
      <c r="C15" s="36" t="n">
        <f aca="false">25197.0099009045/1000</f>
        <v>25.2</v>
      </c>
      <c r="D15" s="37" t="s">
        <v>14</v>
      </c>
      <c r="F15" s="5"/>
      <c r="G15" s="6"/>
      <c r="I15" s="5"/>
    </row>
    <row r="16" customFormat="false" ht="15" hidden="false" customHeight="true" outlineLevel="0" collapsed="false">
      <c r="A16" s="35" t="s">
        <v>24</v>
      </c>
      <c r="B16" s="36" t="n">
        <f aca="false">138387.058965142/1000</f>
        <v>138.39</v>
      </c>
      <c r="C16" s="36" t="n">
        <f aca="false">1341.36700860595/1000</f>
        <v>1.34</v>
      </c>
      <c r="D16" s="37" t="n">
        <f aca="false">(C16-B16)/B16</f>
        <v>-0.9903</v>
      </c>
      <c r="F16" s="5"/>
      <c r="G16" s="6"/>
      <c r="I16" s="5"/>
    </row>
    <row r="17" customFormat="false" ht="15" hidden="false" customHeight="true" outlineLevel="0" collapsed="false">
      <c r="A17" s="39" t="s">
        <v>25</v>
      </c>
      <c r="B17" s="40" t="n">
        <v>0</v>
      </c>
      <c r="C17" s="40" t="n">
        <v>0</v>
      </c>
      <c r="D17" s="41" t="s">
        <v>14</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2626.14025876123/1000</f>
        <v>2.63</v>
      </c>
      <c r="C2" s="17" t="n">
        <f aca="false">2626.14025876123/1000</f>
        <v>2.63</v>
      </c>
      <c r="D2" s="18" t="s">
        <v>14</v>
      </c>
      <c r="E2" s="19" t="s">
        <v>14</v>
      </c>
      <c r="F2" s="17" t="n">
        <f aca="false">2626.140259/1000</f>
        <v>2.63</v>
      </c>
      <c r="G2" s="17" t="n">
        <v>0</v>
      </c>
      <c r="H2" s="17" t="n">
        <v>0</v>
      </c>
      <c r="I2" s="17" t="s">
        <v>14</v>
      </c>
      <c r="J2" s="21"/>
    </row>
    <row r="3" s="8" customFormat="true" ht="15" hidden="false" customHeight="true" outlineLevel="0" collapsed="false">
      <c r="A3" s="16" t="s">
        <v>12</v>
      </c>
      <c r="B3" s="17" t="n">
        <f aca="false">164869.296535205/1000</f>
        <v>164.87</v>
      </c>
      <c r="C3" s="17" t="n">
        <f aca="false">12315.8120506683/1000</f>
        <v>12.32</v>
      </c>
      <c r="D3" s="18" t="n">
        <f aca="false">C3-B3</f>
        <v>-152.55</v>
      </c>
      <c r="E3" s="19" t="n">
        <f aca="false">(C3-B3)/B3</f>
        <v>-0.9253</v>
      </c>
      <c r="F3" s="17" t="n">
        <f aca="false">9737.208896/1000</f>
        <v>9.74</v>
      </c>
      <c r="G3" s="17" t="n">
        <f aca="false">155132.087639/1000</f>
        <v>155.13</v>
      </c>
      <c r="H3" s="17" t="n">
        <f aca="false">2578.603155/1000</f>
        <v>2.58</v>
      </c>
      <c r="I3" s="17" t="n">
        <f aca="false">H3-G3</f>
        <v>-152.55</v>
      </c>
      <c r="J3" s="21"/>
    </row>
    <row r="4" s="8" customFormat="true" ht="36" hidden="false" customHeight="false" outlineLevel="0" collapsed="false">
      <c r="A4" s="16" t="s">
        <v>13</v>
      </c>
      <c r="B4" s="17" t="n">
        <v>0</v>
      </c>
      <c r="C4" s="17" t="n">
        <v>0</v>
      </c>
      <c r="D4" s="18" t="s">
        <v>14</v>
      </c>
      <c r="E4" s="19" t="s">
        <v>14</v>
      </c>
      <c r="F4" s="17" t="n">
        <v>0</v>
      </c>
      <c r="G4" s="17" t="n">
        <v>0</v>
      </c>
      <c r="H4" s="17" t="n">
        <v>0</v>
      </c>
      <c r="I4" s="17" t="s">
        <v>14</v>
      </c>
      <c r="J4" s="21"/>
    </row>
    <row r="5" s="8" customFormat="true" ht="24" hidden="false" customHeight="false" outlineLevel="0" collapsed="false">
      <c r="A5" s="16" t="s">
        <v>15</v>
      </c>
      <c r="B5" s="17" t="n">
        <v>0</v>
      </c>
      <c r="C5" s="17" t="n">
        <f aca="false">1013.09603784448/1000</f>
        <v>1.01</v>
      </c>
      <c r="D5" s="18" t="n">
        <f aca="false">C5-B5</f>
        <v>1.01</v>
      </c>
      <c r="E5" s="19" t="s">
        <v>26</v>
      </c>
      <c r="F5" s="23" t="n">
        <v>0</v>
      </c>
      <c r="G5" s="23" t="n">
        <v>0</v>
      </c>
      <c r="H5" s="23" t="n">
        <f aca="false">1013.096038/1000</f>
        <v>1.01</v>
      </c>
      <c r="I5" s="23" t="n">
        <f aca="false">H5-G5</f>
        <v>1.01</v>
      </c>
      <c r="J5" s="21"/>
    </row>
    <row r="6" s="8" customFormat="true" ht="15" hidden="false" customHeight="true" outlineLevel="0" collapsed="false">
      <c r="A6" s="16" t="s">
        <v>16</v>
      </c>
      <c r="B6" s="17" t="n">
        <v>0</v>
      </c>
      <c r="C6" s="17" t="n">
        <v>0</v>
      </c>
      <c r="D6" s="18" t="s">
        <v>14</v>
      </c>
      <c r="E6" s="19" t="s">
        <v>14</v>
      </c>
      <c r="F6" s="23"/>
      <c r="G6" s="23"/>
      <c r="H6" s="23"/>
      <c r="I6" s="23"/>
      <c r="J6" s="21"/>
    </row>
    <row r="7" s="8" customFormat="true" ht="15" hidden="false" customHeight="true" outlineLevel="0" collapsed="false">
      <c r="A7" s="16" t="s">
        <v>17</v>
      </c>
      <c r="B7" s="17" t="n">
        <v>0</v>
      </c>
      <c r="C7" s="17" t="n">
        <v>0</v>
      </c>
      <c r="D7" s="18" t="s">
        <v>14</v>
      </c>
      <c r="E7" s="19" t="s">
        <v>14</v>
      </c>
      <c r="F7" s="23"/>
      <c r="G7" s="23"/>
      <c r="H7" s="23"/>
      <c r="I7" s="23"/>
      <c r="J7" s="21"/>
    </row>
    <row r="8" s="8" customFormat="true" ht="24" hidden="false" customHeight="false" outlineLevel="0" collapsed="false">
      <c r="A8" s="16" t="s">
        <v>18</v>
      </c>
      <c r="B8" s="17" t="n">
        <f aca="false">77934.4109522143/1000</f>
        <v>77.93</v>
      </c>
      <c r="C8" s="17" t="n">
        <f aca="false">77934.4109522143/1000</f>
        <v>77.93</v>
      </c>
      <c r="D8" s="18" t="s">
        <v>14</v>
      </c>
      <c r="E8" s="19" t="s">
        <v>14</v>
      </c>
      <c r="F8" s="24"/>
      <c r="H8" s="15"/>
      <c r="I8" s="22"/>
      <c r="J8" s="21"/>
    </row>
    <row r="9" s="8" customFormat="true" ht="15" hidden="false" customHeight="true" outlineLevel="0" collapsed="false">
      <c r="A9" s="16" t="s">
        <v>19</v>
      </c>
      <c r="B9" s="17" t="n">
        <v>0</v>
      </c>
      <c r="C9" s="17" t="n">
        <v>0</v>
      </c>
      <c r="D9" s="18" t="s">
        <v>14</v>
      </c>
      <c r="E9" s="19" t="s">
        <v>14</v>
      </c>
      <c r="F9" s="25"/>
      <c r="H9" s="15"/>
      <c r="I9" s="22"/>
      <c r="J9" s="21"/>
    </row>
    <row r="10" s="8" customFormat="true" ht="24" hidden="false" customHeight="false" outlineLevel="0" collapsed="false">
      <c r="A10" s="16" t="s">
        <v>20</v>
      </c>
      <c r="B10" s="17" t="n">
        <v>0</v>
      </c>
      <c r="C10" s="17" t="n">
        <v>0</v>
      </c>
      <c r="D10" s="18" t="s">
        <v>14</v>
      </c>
      <c r="E10" s="19" t="s">
        <v>14</v>
      </c>
      <c r="F10" s="24"/>
      <c r="H10" s="15"/>
      <c r="I10" s="22"/>
      <c r="J10" s="21"/>
    </row>
    <row r="11" s="8" customFormat="true" ht="24" hidden="false" customHeight="false" outlineLevel="0" collapsed="false">
      <c r="A11" s="16" t="s">
        <v>21</v>
      </c>
      <c r="B11" s="17" t="n">
        <v>0</v>
      </c>
      <c r="C11" s="17" t="n">
        <v>0</v>
      </c>
      <c r="D11" s="18" t="s">
        <v>14</v>
      </c>
      <c r="E11" s="19" t="s">
        <v>1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f aca="false">77934.4109522143/1000</f>
        <v>77.93</v>
      </c>
      <c r="C15" s="36" t="n">
        <f aca="false">77934.4109522143/1000</f>
        <v>77.93</v>
      </c>
      <c r="D15" s="37" t="s">
        <v>14</v>
      </c>
      <c r="F15" s="5"/>
      <c r="G15" s="6"/>
      <c r="I15" s="5"/>
    </row>
    <row r="16" customFormat="false" ht="15" hidden="false" customHeight="true" outlineLevel="0" collapsed="false">
      <c r="A16" s="35" t="s">
        <v>24</v>
      </c>
      <c r="B16" s="36" t="n">
        <f aca="false">164869.296535205/1000</f>
        <v>164.87</v>
      </c>
      <c r="C16" s="36" t="n">
        <f aca="false">13328.9080885128/1000</f>
        <v>13.33</v>
      </c>
      <c r="D16" s="37" t="n">
        <f aca="false">(C16-B16)/B16</f>
        <v>-0.9191</v>
      </c>
      <c r="F16" s="5"/>
      <c r="G16" s="6"/>
      <c r="I16" s="5"/>
    </row>
    <row r="17" customFormat="false" ht="15" hidden="false" customHeight="true" outlineLevel="0" collapsed="false">
      <c r="A17" s="39" t="s">
        <v>25</v>
      </c>
      <c r="B17" s="40" t="n">
        <f aca="false">2626.14025876123/1000</f>
        <v>2.63</v>
      </c>
      <c r="C17" s="40" t="n">
        <f aca="false">2626.14025876123/1000</f>
        <v>2.63</v>
      </c>
      <c r="D17" s="41" t="s">
        <v>14</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72673.9947944068/1000</f>
        <v>72.67</v>
      </c>
      <c r="C2" s="17" t="n">
        <f aca="false">177853.595102344/1000</f>
        <v>177.85</v>
      </c>
      <c r="D2" s="18" t="n">
        <f aca="false">C2-B2</f>
        <v>105.18</v>
      </c>
      <c r="E2" s="19" t="n">
        <f aca="false">(C2-B2)/B2</f>
        <v>1.4474</v>
      </c>
      <c r="F2" s="17" t="n">
        <f aca="false">72675.049193/1000</f>
        <v>72.68</v>
      </c>
      <c r="G2" s="17" t="n">
        <v>0</v>
      </c>
      <c r="H2" s="17" t="n">
        <f aca="false">105178.571163/1000</f>
        <v>105.18</v>
      </c>
      <c r="I2" s="17" t="n">
        <f aca="false">H2-G2</f>
        <v>105.18</v>
      </c>
      <c r="J2" s="21"/>
    </row>
    <row r="3" s="8" customFormat="true" ht="15" hidden="false" customHeight="true" outlineLevel="0" collapsed="false">
      <c r="A3" s="16" t="s">
        <v>12</v>
      </c>
      <c r="B3" s="17" t="n">
        <f aca="false">100640.464402063/1000</f>
        <v>100.64</v>
      </c>
      <c r="C3" s="17" t="n">
        <f aca="false">174564.30179325/1000</f>
        <v>174.56</v>
      </c>
      <c r="D3" s="18" t="n">
        <f aca="false">C3-B3</f>
        <v>73.92</v>
      </c>
      <c r="E3" s="19" t="n">
        <f aca="false">(C3-B3)/B3</f>
        <v>0.7345</v>
      </c>
      <c r="F3" s="17" t="n">
        <f aca="false">100640.465221/1000</f>
        <v>100.64</v>
      </c>
      <c r="G3" s="17" t="n">
        <v>0</v>
      </c>
      <c r="H3" s="17" t="n">
        <f aca="false">73923.84077/1000</f>
        <v>73.92</v>
      </c>
      <c r="I3" s="17" t="n">
        <f aca="false">H3-G3</f>
        <v>73.92</v>
      </c>
      <c r="J3" s="21"/>
    </row>
    <row r="4" s="8" customFormat="true" ht="36" hidden="false" customHeight="false" outlineLevel="0" collapsed="false">
      <c r="A4" s="16" t="s">
        <v>13</v>
      </c>
      <c r="B4" s="17" t="n">
        <f aca="false">9209.70070138418/1000</f>
        <v>9.21</v>
      </c>
      <c r="C4" s="17" t="n">
        <f aca="false">16264.1771279833/1000</f>
        <v>16.26</v>
      </c>
      <c r="D4" s="18" t="n">
        <f aca="false">C4-B4</f>
        <v>7.05</v>
      </c>
      <c r="E4" s="19" t="n">
        <f aca="false">(C4-B4)/B4</f>
        <v>0.7655</v>
      </c>
      <c r="F4" s="17" t="n">
        <f aca="false">9209.700701/1000</f>
        <v>9.21</v>
      </c>
      <c r="G4" s="17" t="n">
        <v>0</v>
      </c>
      <c r="H4" s="17" t="n">
        <f aca="false">7054.476427/1000</f>
        <v>7.05</v>
      </c>
      <c r="I4" s="17" t="n">
        <f aca="false">H4-G4</f>
        <v>7.05</v>
      </c>
      <c r="J4" s="21"/>
    </row>
    <row r="5" s="8" customFormat="true" ht="24" hidden="false" customHeight="false" outlineLevel="0" collapsed="false">
      <c r="A5" s="16" t="s">
        <v>15</v>
      </c>
      <c r="B5" s="17" t="n">
        <f aca="false">32787.910550839/1000</f>
        <v>32.79</v>
      </c>
      <c r="C5" s="17" t="n">
        <f aca="false">118310.163948469/1000</f>
        <v>118.31</v>
      </c>
      <c r="D5" s="18" t="n">
        <f aca="false">C5-B5</f>
        <v>85.52</v>
      </c>
      <c r="E5" s="19" t="n">
        <f aca="false">(C5-B5)/B5</f>
        <v>2.6081</v>
      </c>
      <c r="F5" s="23" t="n">
        <f aca="false">89432.123636/1000</f>
        <v>89.43</v>
      </c>
      <c r="G5" s="23" t="n">
        <v>0</v>
      </c>
      <c r="H5" s="23" t="n">
        <f aca="false">289312.176028/1000</f>
        <v>289.31</v>
      </c>
      <c r="I5" s="23" t="n">
        <f aca="false">H5-G5</f>
        <v>289.31</v>
      </c>
      <c r="J5" s="21"/>
    </row>
    <row r="6" s="8" customFormat="true" ht="15" hidden="false" customHeight="true" outlineLevel="0" collapsed="false">
      <c r="A6" s="16" t="s">
        <v>16</v>
      </c>
      <c r="B6" s="17" t="n">
        <f aca="false">9865.46039197984/1000</f>
        <v>9.87</v>
      </c>
      <c r="C6" s="17" t="n">
        <f aca="false">45959.984189222/1000</f>
        <v>45.96</v>
      </c>
      <c r="D6" s="18" t="n">
        <f aca="false">C6-B6</f>
        <v>36.09</v>
      </c>
      <c r="E6" s="19" t="n">
        <f aca="false">(C6-B6)/B6</f>
        <v>3.6565</v>
      </c>
      <c r="F6" s="23"/>
      <c r="G6" s="23"/>
      <c r="H6" s="23"/>
      <c r="I6" s="23"/>
      <c r="J6" s="21"/>
    </row>
    <row r="7" s="8" customFormat="true" ht="15" hidden="false" customHeight="true" outlineLevel="0" collapsed="false">
      <c r="A7" s="16" t="s">
        <v>17</v>
      </c>
      <c r="B7" s="17" t="n">
        <f aca="false">46770.7019920398/1000</f>
        <v>46.77</v>
      </c>
      <c r="C7" s="17" t="n">
        <f aca="false">214474.148259311/1000</f>
        <v>214.47</v>
      </c>
      <c r="D7" s="18" t="n">
        <f aca="false">C7-B7</f>
        <v>167.7</v>
      </c>
      <c r="E7" s="19" t="n">
        <f aca="false">(C7-B7)/B7</f>
        <v>3.5856</v>
      </c>
      <c r="F7" s="23"/>
      <c r="G7" s="23"/>
      <c r="H7" s="23"/>
      <c r="I7" s="23"/>
      <c r="J7" s="21"/>
    </row>
    <row r="8" s="8" customFormat="true" ht="24" hidden="false" customHeight="false" outlineLevel="0" collapsed="false">
      <c r="A8" s="16" t="s">
        <v>18</v>
      </c>
      <c r="B8" s="17" t="n">
        <v>0</v>
      </c>
      <c r="C8" s="17" t="n">
        <v>0</v>
      </c>
      <c r="D8" s="18" t="s">
        <v>14</v>
      </c>
      <c r="E8" s="19" t="s">
        <v>14</v>
      </c>
      <c r="F8" s="24"/>
      <c r="H8" s="15"/>
      <c r="I8" s="22"/>
      <c r="J8" s="21"/>
    </row>
    <row r="9" s="8" customFormat="true" ht="15" hidden="false" customHeight="true" outlineLevel="0" collapsed="false">
      <c r="A9" s="16" t="s">
        <v>19</v>
      </c>
      <c r="B9" s="17" t="n">
        <v>0</v>
      </c>
      <c r="C9" s="17" t="n">
        <f aca="false">2632.71914046957/1000</f>
        <v>2.63</v>
      </c>
      <c r="D9" s="18" t="n">
        <f aca="false">C9-B9</f>
        <v>2.63</v>
      </c>
      <c r="E9" s="19" t="s">
        <v>26</v>
      </c>
      <c r="F9" s="25"/>
      <c r="H9" s="15"/>
      <c r="I9" s="22"/>
      <c r="J9" s="21"/>
    </row>
    <row r="10" s="8" customFormat="true" ht="24" hidden="false" customHeight="false" outlineLevel="0" collapsed="false">
      <c r="A10" s="16" t="s">
        <v>20</v>
      </c>
      <c r="B10" s="17" t="n">
        <v>0</v>
      </c>
      <c r="C10" s="17" t="n">
        <f aca="false">24741.2428429919/1000</f>
        <v>24.74</v>
      </c>
      <c r="D10" s="18" t="n">
        <f aca="false">C10-B10</f>
        <v>24.74</v>
      </c>
      <c r="E10" s="19" t="s">
        <v>26</v>
      </c>
      <c r="F10" s="24"/>
      <c r="H10" s="15"/>
      <c r="I10" s="22"/>
      <c r="J10" s="21"/>
    </row>
    <row r="11" s="8" customFormat="true" ht="24" hidden="false" customHeight="false" outlineLevel="0" collapsed="false">
      <c r="A11" s="16" t="s">
        <v>21</v>
      </c>
      <c r="B11" s="17" t="n">
        <f aca="false">2378.53428595724/1000</f>
        <v>2.38</v>
      </c>
      <c r="C11" s="17" t="n">
        <f aca="false">2378.53428595724/1000</f>
        <v>2.38</v>
      </c>
      <c r="D11" s="18" t="s">
        <v>14</v>
      </c>
      <c r="E11" s="19" t="s">
        <v>1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v>0</v>
      </c>
      <c r="C15" s="36" t="n">
        <v>0</v>
      </c>
      <c r="D15" s="37" t="s">
        <v>14</v>
      </c>
      <c r="F15" s="5"/>
      <c r="G15" s="6"/>
      <c r="I15" s="5"/>
    </row>
    <row r="16" customFormat="false" ht="15" hidden="false" customHeight="true" outlineLevel="0" collapsed="false">
      <c r="A16" s="35" t="s">
        <v>24</v>
      </c>
      <c r="B16" s="36" t="n">
        <f aca="false">109199.582226212/1000</f>
        <v>109.2</v>
      </c>
      <c r="C16" s="36" t="n">
        <f aca="false">207864.66246039/1000</f>
        <v>207.86</v>
      </c>
      <c r="D16" s="37" t="n">
        <f aca="false">(C16-B16)/B16</f>
        <v>0.9035</v>
      </c>
      <c r="F16" s="5"/>
      <c r="G16" s="6"/>
      <c r="I16" s="5"/>
    </row>
    <row r="17" customFormat="false" ht="15" hidden="false" customHeight="true" outlineLevel="0" collapsed="false">
      <c r="A17" s="39" t="s">
        <v>25</v>
      </c>
      <c r="B17" s="40" t="n">
        <f aca="false">162748.650606501/1000</f>
        <v>162.75</v>
      </c>
      <c r="C17" s="40" t="n">
        <f aca="false">566935.66994365/1000</f>
        <v>566.94</v>
      </c>
      <c r="D17" s="41" t="n">
        <f aca="false">(C17-B17)/B17</f>
        <v>2.4835</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17329.2987288057/1000</f>
        <v>17.33</v>
      </c>
      <c r="C2" s="17" t="n">
        <f aca="false">40068.8820145284/1000</f>
        <v>40.07</v>
      </c>
      <c r="D2" s="18" t="n">
        <f aca="false">C2-B2</f>
        <v>22.74</v>
      </c>
      <c r="E2" s="19" t="n">
        <f aca="false">(C2-B2)/B2</f>
        <v>1.3122</v>
      </c>
      <c r="F2" s="17" t="n">
        <f aca="false">17393.617096/1000</f>
        <v>17.39</v>
      </c>
      <c r="G2" s="17" t="n">
        <v>0</v>
      </c>
      <c r="H2" s="17" t="n">
        <f aca="false">22739.583286/1000</f>
        <v>22.74</v>
      </c>
      <c r="I2" s="17" t="n">
        <f aca="false">H2-G2</f>
        <v>22.74</v>
      </c>
      <c r="J2" s="21"/>
    </row>
    <row r="3" s="8" customFormat="true" ht="15" hidden="false" customHeight="true" outlineLevel="0" collapsed="false">
      <c r="A3" s="16" t="s">
        <v>12</v>
      </c>
      <c r="B3" s="17" t="n">
        <f aca="false">6075.09495286811/1000</f>
        <v>6.08</v>
      </c>
      <c r="C3" s="17" t="n">
        <f aca="false">12809.398217118/1000</f>
        <v>12.81</v>
      </c>
      <c r="D3" s="18" t="n">
        <f aca="false">C3-B3</f>
        <v>6.73</v>
      </c>
      <c r="E3" s="19" t="n">
        <f aca="false">(C3-B3)/B3</f>
        <v>1.1069</v>
      </c>
      <c r="F3" s="17" t="n">
        <f aca="false">6075.094953/1000</f>
        <v>6.08</v>
      </c>
      <c r="G3" s="17" t="n">
        <v>0</v>
      </c>
      <c r="H3" s="17" t="n">
        <f aca="false">6734.303264/1000</f>
        <v>6.73</v>
      </c>
      <c r="I3" s="17" t="n">
        <f aca="false">H3-G3</f>
        <v>6.73</v>
      </c>
      <c r="J3" s="21"/>
    </row>
    <row r="4" s="8" customFormat="true" ht="36" hidden="false" customHeight="false" outlineLevel="0" collapsed="false">
      <c r="A4" s="16" t="s">
        <v>13</v>
      </c>
      <c r="B4" s="17" t="n">
        <v>0</v>
      </c>
      <c r="C4" s="17" t="n">
        <f aca="false">11827.3122653655/1000</f>
        <v>11.83</v>
      </c>
      <c r="D4" s="18" t="n">
        <f aca="false">C4-B4</f>
        <v>11.83</v>
      </c>
      <c r="E4" s="19" t="s">
        <v>26</v>
      </c>
      <c r="F4" s="17" t="n">
        <v>0</v>
      </c>
      <c r="G4" s="17" t="n">
        <v>0</v>
      </c>
      <c r="H4" s="17" t="n">
        <f aca="false">11827.312265/1000</f>
        <v>11.83</v>
      </c>
      <c r="I4" s="17" t="n">
        <f aca="false">H4-G4</f>
        <v>11.83</v>
      </c>
      <c r="J4" s="21"/>
    </row>
    <row r="5" s="8" customFormat="true" ht="24" hidden="false" customHeight="false" outlineLevel="0" collapsed="false">
      <c r="A5" s="16" t="s">
        <v>15</v>
      </c>
      <c r="B5" s="17" t="n">
        <f aca="false">11795.6668730875/1000</f>
        <v>11.8</v>
      </c>
      <c r="C5" s="17" t="n">
        <f aca="false">16927.5960621176/1000</f>
        <v>16.93</v>
      </c>
      <c r="D5" s="18" t="n">
        <f aca="false">C5-B5</f>
        <v>5.13</v>
      </c>
      <c r="E5" s="19" t="n">
        <f aca="false">(C5-B5)/B5</f>
        <v>0.4347</v>
      </c>
      <c r="F5" s="23" t="n">
        <f aca="false">11795.666873/1000</f>
        <v>11.8</v>
      </c>
      <c r="G5" s="23" t="n">
        <v>0</v>
      </c>
      <c r="H5" s="23" t="n">
        <f aca="false">13945.626295/1000</f>
        <v>13.95</v>
      </c>
      <c r="I5" s="23" t="n">
        <f aca="false">H5-G5</f>
        <v>13.95</v>
      </c>
      <c r="J5" s="21"/>
    </row>
    <row r="6" s="8" customFormat="true" ht="15" hidden="false" customHeight="true" outlineLevel="0" collapsed="false">
      <c r="A6" s="16" t="s">
        <v>16</v>
      </c>
      <c r="B6" s="17" t="n">
        <v>0</v>
      </c>
      <c r="C6" s="17" t="n">
        <v>0</v>
      </c>
      <c r="D6" s="18" t="s">
        <v>14</v>
      </c>
      <c r="E6" s="19" t="s">
        <v>14</v>
      </c>
      <c r="F6" s="23"/>
      <c r="G6" s="23"/>
      <c r="H6" s="23"/>
      <c r="I6" s="23"/>
      <c r="J6" s="21"/>
    </row>
    <row r="7" s="8" customFormat="true" ht="15" hidden="false" customHeight="true" outlineLevel="0" collapsed="false">
      <c r="A7" s="16" t="s">
        <v>17</v>
      </c>
      <c r="B7" s="17" t="n">
        <v>0</v>
      </c>
      <c r="C7" s="17" t="n">
        <f aca="false">8813.69710555251/1000</f>
        <v>8.81</v>
      </c>
      <c r="D7" s="18" t="n">
        <f aca="false">C7-B7</f>
        <v>8.81</v>
      </c>
      <c r="E7" s="19" t="s">
        <v>26</v>
      </c>
      <c r="F7" s="23"/>
      <c r="G7" s="23"/>
      <c r="H7" s="23"/>
      <c r="I7" s="23"/>
      <c r="J7" s="21"/>
    </row>
    <row r="8" s="8" customFormat="true" ht="24" hidden="false" customHeight="false" outlineLevel="0" collapsed="false">
      <c r="A8" s="16" t="s">
        <v>18</v>
      </c>
      <c r="B8" s="17" t="n">
        <v>0</v>
      </c>
      <c r="C8" s="17" t="n">
        <v>0</v>
      </c>
      <c r="D8" s="18" t="s">
        <v>14</v>
      </c>
      <c r="E8" s="19" t="s">
        <v>14</v>
      </c>
      <c r="F8" s="24"/>
      <c r="H8" s="15"/>
      <c r="I8" s="22"/>
      <c r="J8" s="21"/>
    </row>
    <row r="9" s="8" customFormat="true" ht="15" hidden="false" customHeight="true" outlineLevel="0" collapsed="false">
      <c r="A9" s="16" t="s">
        <v>19</v>
      </c>
      <c r="B9" s="17" t="n">
        <v>0</v>
      </c>
      <c r="C9" s="17" t="n">
        <f aca="false">3804.6311349135/1000</f>
        <v>3.8</v>
      </c>
      <c r="D9" s="18" t="n">
        <f aca="false">C9-B9</f>
        <v>3.8</v>
      </c>
      <c r="E9" s="19" t="s">
        <v>26</v>
      </c>
      <c r="F9" s="25"/>
      <c r="H9" s="15"/>
      <c r="I9" s="22"/>
      <c r="J9" s="21"/>
    </row>
    <row r="10" s="8" customFormat="true" ht="24" hidden="false" customHeight="false" outlineLevel="0" collapsed="false">
      <c r="A10" s="16" t="s">
        <v>20</v>
      </c>
      <c r="B10" s="17" t="n">
        <v>0</v>
      </c>
      <c r="C10" s="17" t="n">
        <f aca="false">9721.60441312143/1000</f>
        <v>9.72</v>
      </c>
      <c r="D10" s="18" t="n">
        <f aca="false">C10-B10</f>
        <v>9.72</v>
      </c>
      <c r="E10" s="19" t="s">
        <v>26</v>
      </c>
      <c r="F10" s="24"/>
      <c r="H10" s="15"/>
      <c r="I10" s="22"/>
      <c r="J10" s="21"/>
    </row>
    <row r="11" s="8" customFormat="true" ht="24" hidden="false" customHeight="false" outlineLevel="0" collapsed="false">
      <c r="A11" s="16" t="s">
        <v>21</v>
      </c>
      <c r="B11" s="17" t="n">
        <f aca="false">568151.776958658/1000</f>
        <v>568.15</v>
      </c>
      <c r="C11" s="17" t="n">
        <f aca="false">568151.776958658/1000</f>
        <v>568.15</v>
      </c>
      <c r="D11" s="18" t="s">
        <v>14</v>
      </c>
      <c r="E11" s="19" t="s">
        <v>1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v>0</v>
      </c>
      <c r="C15" s="36" t="n">
        <v>0</v>
      </c>
      <c r="D15" s="37" t="s">
        <v>14</v>
      </c>
      <c r="F15" s="5"/>
      <c r="G15" s="6"/>
      <c r="I15" s="5"/>
    </row>
    <row r="16" customFormat="false" ht="15" hidden="false" customHeight="true" outlineLevel="0" collapsed="false">
      <c r="A16" s="35" t="s">
        <v>24</v>
      </c>
      <c r="B16" s="36" t="n">
        <f aca="false">6075.09495286811/1000</f>
        <v>6.08</v>
      </c>
      <c r="C16" s="36" t="n">
        <f aca="false">22531.0026302395/1000</f>
        <v>22.53</v>
      </c>
      <c r="D16" s="37" t="n">
        <f aca="false">(C16-B16)/B16</f>
        <v>2.7056</v>
      </c>
      <c r="F16" s="5"/>
      <c r="G16" s="6"/>
      <c r="I16" s="5"/>
    </row>
    <row r="17" customFormat="false" ht="15" hidden="false" customHeight="true" outlineLevel="0" collapsed="false">
      <c r="A17" s="39" t="s">
        <v>25</v>
      </c>
      <c r="B17" s="40" t="n">
        <f aca="false">29124.9656018932/1000</f>
        <v>29.12</v>
      </c>
      <c r="C17" s="40" t="n">
        <f aca="false">81442.1185824775/1000</f>
        <v>81.44</v>
      </c>
      <c r="D17" s="41" t="n">
        <f aca="false">(C17-B17)/B17</f>
        <v>1.7967</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5" activeCellId="0" sqref="G5:G7"/>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v>1598.48</v>
      </c>
      <c r="C2" s="17" t="n">
        <v>3182.37</v>
      </c>
      <c r="D2" s="18" t="n">
        <f aca="false">C2-B2</f>
        <v>1583.89</v>
      </c>
      <c r="E2" s="19" t="n">
        <f aca="false">(C2-B2)/B2</f>
        <v>0.9909</v>
      </c>
      <c r="F2" s="17" t="n">
        <v>1538.37</v>
      </c>
      <c r="G2" s="17" t="n">
        <v>60.24</v>
      </c>
      <c r="H2" s="17" t="n">
        <v>1644.1</v>
      </c>
      <c r="I2" s="17" t="n">
        <f aca="false">H2-G2</f>
        <v>1583.86</v>
      </c>
      <c r="J2" s="21"/>
    </row>
    <row r="3" s="8" customFormat="true" ht="15" hidden="false" customHeight="true" outlineLevel="0" collapsed="false">
      <c r="A3" s="16" t="s">
        <v>12</v>
      </c>
      <c r="B3" s="17" t="n">
        <v>6437.38</v>
      </c>
      <c r="C3" s="17" t="n">
        <v>7381.13</v>
      </c>
      <c r="D3" s="18" t="n">
        <f aca="false">C3-B3</f>
        <v>943.75</v>
      </c>
      <c r="E3" s="19" t="n">
        <f aca="false">(C3-B3)/B3</f>
        <v>0.1466</v>
      </c>
      <c r="F3" s="17" t="n">
        <v>5909.81</v>
      </c>
      <c r="G3" s="17" t="n">
        <v>527.74</v>
      </c>
      <c r="H3" s="17" t="n">
        <v>1471.47</v>
      </c>
      <c r="I3" s="17" t="n">
        <f aca="false">H3-G3</f>
        <v>943.73</v>
      </c>
      <c r="J3" s="21"/>
    </row>
    <row r="4" s="8" customFormat="true" ht="36" hidden="false" customHeight="false" outlineLevel="0" collapsed="false">
      <c r="A4" s="16" t="s">
        <v>13</v>
      </c>
      <c r="B4" s="17" t="n">
        <v>439.24</v>
      </c>
      <c r="C4" s="17" t="n">
        <v>772.96</v>
      </c>
      <c r="D4" s="18" t="n">
        <f aca="false">C4-B4</f>
        <v>333.72</v>
      </c>
      <c r="E4" s="19" t="n">
        <f aca="false">(C4-B4)/B4</f>
        <v>0.7598</v>
      </c>
      <c r="F4" s="17" t="n">
        <v>415.82</v>
      </c>
      <c r="G4" s="17" t="n">
        <v>23.42</v>
      </c>
      <c r="H4" s="17" t="n">
        <v>357.14</v>
      </c>
      <c r="I4" s="17" t="n">
        <f aca="false">H4-G4</f>
        <v>333.72</v>
      </c>
      <c r="J4" s="21"/>
    </row>
    <row r="5" s="8" customFormat="true" ht="24" hidden="false" customHeight="false" outlineLevel="0" collapsed="false">
      <c r="A5" s="16" t="s">
        <v>15</v>
      </c>
      <c r="B5" s="17" t="n">
        <v>545.12</v>
      </c>
      <c r="C5" s="17" t="n">
        <v>710.86</v>
      </c>
      <c r="D5" s="18" t="n">
        <f aca="false">C5-B5</f>
        <v>165.74</v>
      </c>
      <c r="E5" s="19" t="n">
        <f aca="false">(C5-B5)/B5</f>
        <v>0.304</v>
      </c>
      <c r="F5" s="53" t="n">
        <v>1025.36</v>
      </c>
      <c r="G5" s="54" t="n">
        <v>76.2</v>
      </c>
      <c r="H5" s="54" t="n">
        <v>648.56</v>
      </c>
      <c r="I5" s="23" t="n">
        <f aca="false">H5-G5</f>
        <v>572.36</v>
      </c>
      <c r="J5" s="21"/>
    </row>
    <row r="6" s="8" customFormat="true" ht="15" hidden="false" customHeight="true" outlineLevel="0" collapsed="false">
      <c r="A6" s="16" t="s">
        <v>16</v>
      </c>
      <c r="B6" s="17" t="n">
        <v>122.24</v>
      </c>
      <c r="C6" s="17" t="n">
        <v>211.84</v>
      </c>
      <c r="D6" s="18" t="n">
        <f aca="false">C6-B6</f>
        <v>89.6</v>
      </c>
      <c r="E6" s="19" t="n">
        <f aca="false">(C6-B6)/B6</f>
        <v>0.733</v>
      </c>
      <c r="F6" s="53"/>
      <c r="G6" s="53"/>
      <c r="H6" s="53"/>
      <c r="I6" s="23"/>
      <c r="J6" s="21"/>
    </row>
    <row r="7" s="8" customFormat="true" ht="15" hidden="false" customHeight="true" outlineLevel="0" collapsed="false">
      <c r="A7" s="16" t="s">
        <v>17</v>
      </c>
      <c r="B7" s="17" t="n">
        <v>434.19</v>
      </c>
      <c r="C7" s="17" t="n">
        <v>751.22</v>
      </c>
      <c r="D7" s="18" t="n">
        <f aca="false">C7-B7</f>
        <v>317.03</v>
      </c>
      <c r="E7" s="19" t="n">
        <f aca="false">(C7-B7)/B7</f>
        <v>0.7302</v>
      </c>
      <c r="F7" s="53"/>
      <c r="G7" s="53"/>
      <c r="H7" s="53"/>
      <c r="I7" s="23"/>
      <c r="J7" s="21"/>
    </row>
    <row r="8" s="8" customFormat="true" ht="24" hidden="false" customHeight="false" outlineLevel="0" collapsed="false">
      <c r="A8" s="16" t="s">
        <v>18</v>
      </c>
      <c r="B8" s="17" t="n">
        <v>336.98</v>
      </c>
      <c r="C8" s="17" t="n">
        <v>365.83</v>
      </c>
      <c r="D8" s="18" t="n">
        <f aca="false">C8-B8</f>
        <v>28.85</v>
      </c>
      <c r="E8" s="19" t="n">
        <f aca="false">(C8-B8)/B8</f>
        <v>0.0856</v>
      </c>
      <c r="F8" s="24"/>
      <c r="H8" s="15"/>
      <c r="I8" s="22"/>
      <c r="J8" s="21"/>
    </row>
    <row r="9" s="8" customFormat="true" ht="15" hidden="false" customHeight="true" outlineLevel="0" collapsed="false">
      <c r="A9" s="16" t="s">
        <v>19</v>
      </c>
      <c r="B9" s="17" t="n">
        <v>288.47</v>
      </c>
      <c r="C9" s="17" t="n">
        <v>328.37</v>
      </c>
      <c r="D9" s="18" t="n">
        <f aca="false">C9-B9</f>
        <v>39.9</v>
      </c>
      <c r="E9" s="19" t="n">
        <f aca="false">(C9-B9)/B9</f>
        <v>0.1383</v>
      </c>
      <c r="F9" s="25"/>
      <c r="H9" s="15"/>
      <c r="I9" s="22"/>
      <c r="J9" s="21"/>
    </row>
    <row r="10" s="8" customFormat="true" ht="24" hidden="false" customHeight="false" outlineLevel="0" collapsed="false">
      <c r="A10" s="16" t="s">
        <v>20</v>
      </c>
      <c r="B10" s="17" t="n">
        <v>67.52</v>
      </c>
      <c r="C10" s="17" t="n">
        <v>479.32</v>
      </c>
      <c r="D10" s="18" t="n">
        <f aca="false">C10-B10</f>
        <v>411.8</v>
      </c>
      <c r="E10" s="19" t="n">
        <f aca="false">(C10-B10)/B10</f>
        <v>6.0989</v>
      </c>
      <c r="F10" s="24"/>
      <c r="H10" s="15"/>
      <c r="I10" s="22"/>
      <c r="J10" s="21"/>
    </row>
    <row r="11" s="8" customFormat="true" ht="24" hidden="false" customHeight="false" outlineLevel="0" collapsed="false">
      <c r="A11" s="16" t="s">
        <v>21</v>
      </c>
      <c r="B11" s="17" t="n">
        <v>812.51</v>
      </c>
      <c r="C11" s="17" t="n">
        <v>826.2</v>
      </c>
      <c r="D11" s="18" t="n">
        <f aca="false">C11-B11</f>
        <v>13.69</v>
      </c>
      <c r="E11" s="19" t="n">
        <f aca="false">(C11-B11)/B11</f>
        <v>0.0168</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v>336.98</v>
      </c>
      <c r="C15" s="36" t="n">
        <v>365.83</v>
      </c>
      <c r="D15" s="37" t="n">
        <f aca="false">(C15-B15)/B15</f>
        <v>0.0856</v>
      </c>
      <c r="F15" s="5"/>
      <c r="G15" s="6"/>
      <c r="I15" s="5"/>
    </row>
    <row r="16" customFormat="false" ht="15" hidden="false" customHeight="true" outlineLevel="0" collapsed="false">
      <c r="A16" s="35" t="s">
        <v>24</v>
      </c>
      <c r="B16" s="36" t="n">
        <v>6601.1</v>
      </c>
      <c r="C16" s="36" t="n">
        <v>8009.42</v>
      </c>
      <c r="D16" s="37" t="n">
        <f aca="false">(C16-B16)/B16</f>
        <v>0.2133</v>
      </c>
      <c r="F16" s="5"/>
      <c r="G16" s="6"/>
      <c r="I16" s="5"/>
    </row>
    <row r="17" customFormat="false" ht="15" hidden="false" customHeight="true" outlineLevel="0" collapsed="false">
      <c r="A17" s="39" t="s">
        <v>25</v>
      </c>
      <c r="B17" s="40" t="n">
        <v>3331.54</v>
      </c>
      <c r="C17" s="40" t="n">
        <v>5808.65</v>
      </c>
      <c r="D17" s="41" t="n">
        <f aca="false">(C17-B17)/B17</f>
        <v>0.7435</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v>1372.86</v>
      </c>
      <c r="C2" s="17" t="n">
        <v>2606.78</v>
      </c>
      <c r="D2" s="18" t="n">
        <f aca="false">C2-B2</f>
        <v>1233.92</v>
      </c>
      <c r="E2" s="19" t="n">
        <f aca="false">(C2-B2)/B2</f>
        <v>0.8988</v>
      </c>
      <c r="F2" s="17" t="n">
        <v>1312.65</v>
      </c>
      <c r="G2" s="17" t="n">
        <v>60.24</v>
      </c>
      <c r="H2" s="17" t="n">
        <v>1294.14</v>
      </c>
      <c r="I2" s="17" t="n">
        <f aca="false">H2-G2</f>
        <v>1233.9</v>
      </c>
      <c r="J2" s="21"/>
    </row>
    <row r="3" s="8" customFormat="true" ht="15" hidden="false" customHeight="true" outlineLevel="0" collapsed="false">
      <c r="A3" s="16" t="s">
        <v>12</v>
      </c>
      <c r="B3" s="17" t="n">
        <v>4170.73</v>
      </c>
      <c r="C3" s="17" t="n">
        <v>5131.85</v>
      </c>
      <c r="D3" s="18" t="n">
        <f aca="false">C3-B3</f>
        <v>961.120000000001</v>
      </c>
      <c r="E3" s="19" t="n">
        <f aca="false">(C3-B3)/B3</f>
        <v>0.2304</v>
      </c>
      <c r="F3" s="17" t="n">
        <v>3990.58</v>
      </c>
      <c r="G3" s="17" t="n">
        <v>180.24</v>
      </c>
      <c r="H3" s="17" t="n">
        <v>1141.35</v>
      </c>
      <c r="I3" s="17" t="n">
        <f aca="false">H3-G3</f>
        <v>961.11</v>
      </c>
      <c r="J3" s="21"/>
    </row>
    <row r="4" s="8" customFormat="true" ht="36" hidden="false" customHeight="false" outlineLevel="0" collapsed="false">
      <c r="A4" s="16" t="s">
        <v>13</v>
      </c>
      <c r="B4" s="17" t="n">
        <v>394.22</v>
      </c>
      <c r="C4" s="17" t="n">
        <v>683.51</v>
      </c>
      <c r="D4" s="18" t="n">
        <f aca="false">C4-B4</f>
        <v>289.29</v>
      </c>
      <c r="E4" s="19" t="n">
        <f aca="false">(C4-B4)/B4</f>
        <v>0.7338</v>
      </c>
      <c r="F4" s="17" t="n">
        <v>370.8</v>
      </c>
      <c r="G4" s="17" t="n">
        <v>23.42</v>
      </c>
      <c r="H4" s="17" t="n">
        <v>312.72</v>
      </c>
      <c r="I4" s="17" t="n">
        <f aca="false">H4-G4</f>
        <v>289.3</v>
      </c>
      <c r="J4" s="21"/>
    </row>
    <row r="5" s="8" customFormat="true" ht="24" hidden="false" customHeight="false" outlineLevel="0" collapsed="false">
      <c r="A5" s="16" t="s">
        <v>15</v>
      </c>
      <c r="B5" s="17" t="n">
        <v>418.81</v>
      </c>
      <c r="C5" s="17" t="n">
        <v>483.28</v>
      </c>
      <c r="D5" s="18" t="n">
        <f aca="false">C5-B5</f>
        <v>64.47</v>
      </c>
      <c r="E5" s="19" t="n">
        <f aca="false">(C5-B5)/B5</f>
        <v>0.1539</v>
      </c>
      <c r="F5" s="53" t="n">
        <v>813.15</v>
      </c>
      <c r="G5" s="53" t="n">
        <v>72.53</v>
      </c>
      <c r="H5" s="53" t="n">
        <v>152.83</v>
      </c>
      <c r="I5" s="23" t="n">
        <f aca="false">H5-G5</f>
        <v>80.3</v>
      </c>
      <c r="J5" s="21"/>
    </row>
    <row r="6" s="8" customFormat="true" ht="15" hidden="false" customHeight="true" outlineLevel="0" collapsed="false">
      <c r="A6" s="16" t="s">
        <v>16</v>
      </c>
      <c r="B6" s="17" t="n">
        <v>85.19</v>
      </c>
      <c r="C6" s="17" t="n">
        <v>91.66</v>
      </c>
      <c r="D6" s="18" t="n">
        <f aca="false">C6-B6</f>
        <v>6.47</v>
      </c>
      <c r="E6" s="19" t="n">
        <f aca="false">(C6-B6)/B6</f>
        <v>0.0759</v>
      </c>
      <c r="F6" s="53"/>
      <c r="G6" s="53"/>
      <c r="H6" s="53"/>
      <c r="I6" s="23"/>
      <c r="J6" s="21"/>
    </row>
    <row r="7" s="8" customFormat="true" ht="15" hidden="false" customHeight="true" outlineLevel="0" collapsed="false">
      <c r="A7" s="16" t="s">
        <v>17</v>
      </c>
      <c r="B7" s="17" t="n">
        <v>381.68</v>
      </c>
      <c r="C7" s="17" t="n">
        <v>391.05</v>
      </c>
      <c r="D7" s="18" t="n">
        <f aca="false">C7-B7</f>
        <v>9.37000000000001</v>
      </c>
      <c r="E7" s="19" t="n">
        <f aca="false">(C7-B7)/B7</f>
        <v>0.0245</v>
      </c>
      <c r="F7" s="53"/>
      <c r="G7" s="53"/>
      <c r="H7" s="53"/>
      <c r="I7" s="23"/>
      <c r="J7" s="21"/>
    </row>
    <row r="8" s="8" customFormat="true" ht="24" hidden="false" customHeight="false" outlineLevel="0" collapsed="false">
      <c r="A8" s="16" t="s">
        <v>18</v>
      </c>
      <c r="B8" s="17" t="n">
        <v>187.05</v>
      </c>
      <c r="C8" s="17" t="n">
        <v>195.34</v>
      </c>
      <c r="D8" s="18" t="n">
        <f aca="false">C8-B8</f>
        <v>8.28999999999999</v>
      </c>
      <c r="E8" s="19" t="n">
        <f aca="false">(C8-B8)/B8</f>
        <v>0.0443</v>
      </c>
      <c r="F8" s="24"/>
      <c r="H8" s="15"/>
      <c r="I8" s="22"/>
      <c r="J8" s="21"/>
    </row>
    <row r="9" s="8" customFormat="true" ht="15" hidden="false" customHeight="true" outlineLevel="0" collapsed="false">
      <c r="A9" s="16" t="s">
        <v>19</v>
      </c>
      <c r="B9" s="17" t="n">
        <v>252.84</v>
      </c>
      <c r="C9" s="17" t="n">
        <v>279.6</v>
      </c>
      <c r="D9" s="18" t="n">
        <f aca="false">C9-B9</f>
        <v>26.76</v>
      </c>
      <c r="E9" s="19" t="n">
        <f aca="false">(C9-B9)/B9</f>
        <v>0.1058</v>
      </c>
      <c r="F9" s="25"/>
      <c r="H9" s="15"/>
      <c r="I9" s="22"/>
      <c r="J9" s="21"/>
    </row>
    <row r="10" s="8" customFormat="true" ht="24" hidden="false" customHeight="false" outlineLevel="0" collapsed="false">
      <c r="A10" s="16" t="s">
        <v>20</v>
      </c>
      <c r="B10" s="17" t="n">
        <v>66.26</v>
      </c>
      <c r="C10" s="17" t="n">
        <v>408.85</v>
      </c>
      <c r="D10" s="18" t="n">
        <f aca="false">C10-B10</f>
        <v>342.59</v>
      </c>
      <c r="E10" s="19" t="n">
        <f aca="false">(C10-B10)/B10</f>
        <v>5.1704</v>
      </c>
      <c r="F10" s="24"/>
      <c r="H10" s="15"/>
      <c r="I10" s="22"/>
      <c r="J10" s="21"/>
    </row>
    <row r="11" s="8" customFormat="true" ht="24" hidden="false" customHeight="false" outlineLevel="0" collapsed="false">
      <c r="A11" s="16" t="s">
        <v>21</v>
      </c>
      <c r="B11" s="17" t="n">
        <v>233.12</v>
      </c>
      <c r="C11" s="17" t="n">
        <v>243.89</v>
      </c>
      <c r="D11" s="18" t="n">
        <f aca="false">C11-B11</f>
        <v>10.77</v>
      </c>
      <c r="E11" s="19" t="n">
        <f aca="false">(C11-B11)/B11</f>
        <v>0.0462</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v>187.05</v>
      </c>
      <c r="C15" s="36" t="n">
        <v>195.34</v>
      </c>
      <c r="D15" s="37" t="n">
        <f aca="false">(C15-B15)/B15</f>
        <v>0.0443</v>
      </c>
      <c r="F15" s="5"/>
      <c r="G15" s="6"/>
      <c r="I15" s="5"/>
    </row>
    <row r="16" customFormat="false" ht="15" hidden="false" customHeight="true" outlineLevel="0" collapsed="false">
      <c r="A16" s="35" t="s">
        <v>24</v>
      </c>
      <c r="B16" s="36" t="n">
        <v>4324.62</v>
      </c>
      <c r="C16" s="36" t="n">
        <v>5680.09</v>
      </c>
      <c r="D16" s="37" t="n">
        <f aca="false">(C16-B16)/B16</f>
        <v>0.3134</v>
      </c>
      <c r="F16" s="5"/>
      <c r="G16" s="6"/>
      <c r="I16" s="5"/>
    </row>
    <row r="17" customFormat="false" ht="15" hidden="false" customHeight="true" outlineLevel="0" collapsed="false">
      <c r="A17" s="39" t="s">
        <v>25</v>
      </c>
      <c r="B17" s="40" t="n">
        <v>2817.97</v>
      </c>
      <c r="C17" s="40" t="n">
        <v>4396.48</v>
      </c>
      <c r="D17" s="41" t="n">
        <f aca="false">(C17-B17)/B17</f>
        <v>0.5602</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5" activeCellId="0" sqref="I5:I7"/>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v>225.62</v>
      </c>
      <c r="C2" s="17" t="n">
        <v>575.59</v>
      </c>
      <c r="D2" s="18" t="n">
        <f aca="false">C2-B2</f>
        <v>349.97</v>
      </c>
      <c r="E2" s="19" t="n">
        <f aca="false">(C2-B2)/B2</f>
        <v>1.5511</v>
      </c>
      <c r="F2" s="17" t="n">
        <v>225.72</v>
      </c>
      <c r="G2" s="17" t="n">
        <v>0</v>
      </c>
      <c r="H2" s="17" t="n">
        <v>349.96</v>
      </c>
      <c r="I2" s="17" t="n">
        <f aca="false">H2-G2</f>
        <v>349.96</v>
      </c>
      <c r="J2" s="21"/>
    </row>
    <row r="3" s="8" customFormat="true" ht="15" hidden="false" customHeight="true" outlineLevel="0" collapsed="false">
      <c r="A3" s="16" t="s">
        <v>12</v>
      </c>
      <c r="B3" s="17" t="n">
        <v>2266.65</v>
      </c>
      <c r="C3" s="17" t="n">
        <v>2249.28</v>
      </c>
      <c r="D3" s="18" t="n">
        <f aca="false">C3-B3</f>
        <v>-17.37</v>
      </c>
      <c r="E3" s="19" t="n">
        <f aca="false">(C3-B3)/B3</f>
        <v>-0.0077</v>
      </c>
      <c r="F3" s="17" t="n">
        <v>1919.23</v>
      </c>
      <c r="G3" s="17" t="n">
        <v>347.5</v>
      </c>
      <c r="H3" s="17" t="n">
        <v>330.12</v>
      </c>
      <c r="I3" s="17" t="n">
        <f aca="false">H3-G3</f>
        <v>-17.38</v>
      </c>
      <c r="J3" s="21"/>
    </row>
    <row r="4" s="8" customFormat="true" ht="36" hidden="false" customHeight="false" outlineLevel="0" collapsed="false">
      <c r="A4" s="16" t="s">
        <v>13</v>
      </c>
      <c r="B4" s="17" t="n">
        <v>45.02</v>
      </c>
      <c r="C4" s="17" t="n">
        <v>89.45</v>
      </c>
      <c r="D4" s="18" t="n">
        <f aca="false">C4-B4</f>
        <v>44.43</v>
      </c>
      <c r="E4" s="19" t="n">
        <f aca="false">(C4-B4)/B4</f>
        <v>0.9869</v>
      </c>
      <c r="F4" s="17" t="n">
        <v>45.02</v>
      </c>
      <c r="G4" s="17" t="n">
        <v>0</v>
      </c>
      <c r="H4" s="17" t="n">
        <v>44.42</v>
      </c>
      <c r="I4" s="17" t="n">
        <f aca="false">H4-G4</f>
        <v>44.42</v>
      </c>
      <c r="J4" s="21"/>
    </row>
    <row r="5" s="8" customFormat="true" ht="24" hidden="false" customHeight="false" outlineLevel="0" collapsed="false">
      <c r="A5" s="16" t="s">
        <v>15</v>
      </c>
      <c r="B5" s="17" t="n">
        <v>126.31</v>
      </c>
      <c r="C5" s="17" t="n">
        <v>227.58</v>
      </c>
      <c r="D5" s="18" t="n">
        <f aca="false">C5-B5</f>
        <v>101.27</v>
      </c>
      <c r="E5" s="19" t="n">
        <f aca="false">(C5-B5)/B5</f>
        <v>0.8018</v>
      </c>
      <c r="F5" s="53" t="n">
        <v>212.21</v>
      </c>
      <c r="G5" s="53" t="n">
        <f aca="false">SINOLO!G5-'KOMBOI THESNIKHS'!G5:G7</f>
        <v>3.67</v>
      </c>
      <c r="H5" s="53" t="n">
        <v>495.73</v>
      </c>
      <c r="I5" s="23" t="n">
        <f aca="false">H5-G5</f>
        <v>492.06</v>
      </c>
      <c r="J5" s="21"/>
    </row>
    <row r="6" s="8" customFormat="true" ht="15" hidden="false" customHeight="true" outlineLevel="0" collapsed="false">
      <c r="A6" s="16" t="s">
        <v>16</v>
      </c>
      <c r="B6" s="17" t="n">
        <v>37.05</v>
      </c>
      <c r="C6" s="17" t="n">
        <v>120.18</v>
      </c>
      <c r="D6" s="18" t="n">
        <f aca="false">C6-B6</f>
        <v>83.13</v>
      </c>
      <c r="E6" s="19" t="n">
        <f aca="false">(C6-B6)/B6</f>
        <v>2.2437</v>
      </c>
      <c r="F6" s="53"/>
      <c r="G6" s="53"/>
      <c r="H6" s="53"/>
      <c r="I6" s="23"/>
      <c r="J6" s="21"/>
    </row>
    <row r="7" s="8" customFormat="true" ht="15" hidden="false" customHeight="true" outlineLevel="0" collapsed="false">
      <c r="A7" s="16" t="s">
        <v>17</v>
      </c>
      <c r="B7" s="17" t="n">
        <v>52.51</v>
      </c>
      <c r="C7" s="17" t="n">
        <v>360.17</v>
      </c>
      <c r="D7" s="18" t="n">
        <f aca="false">C7-B7</f>
        <v>307.66</v>
      </c>
      <c r="E7" s="19" t="n">
        <f aca="false">(C7-B7)/B7</f>
        <v>5.8591</v>
      </c>
      <c r="F7" s="53"/>
      <c r="G7" s="53"/>
      <c r="H7" s="53"/>
      <c r="I7" s="23"/>
      <c r="J7" s="21"/>
    </row>
    <row r="8" s="8" customFormat="true" ht="24" hidden="false" customHeight="false" outlineLevel="0" collapsed="false">
      <c r="A8" s="16" t="s">
        <v>18</v>
      </c>
      <c r="B8" s="17" t="n">
        <v>149.93</v>
      </c>
      <c r="C8" s="17" t="n">
        <v>170.49</v>
      </c>
      <c r="D8" s="18" t="n">
        <f aca="false">C8-B8</f>
        <v>20.56</v>
      </c>
      <c r="E8" s="19" t="n">
        <f aca="false">(C8-B8)/B8</f>
        <v>0.1371</v>
      </c>
      <c r="F8" s="24"/>
      <c r="H8" s="15"/>
      <c r="I8" s="22"/>
      <c r="J8" s="21"/>
    </row>
    <row r="9" s="8" customFormat="true" ht="15" hidden="false" customHeight="true" outlineLevel="0" collapsed="false">
      <c r="A9" s="16" t="s">
        <v>19</v>
      </c>
      <c r="B9" s="17" t="n">
        <v>35.63</v>
      </c>
      <c r="C9" s="17" t="n">
        <v>48.77</v>
      </c>
      <c r="D9" s="18" t="n">
        <f aca="false">C9-B9</f>
        <v>13.14</v>
      </c>
      <c r="E9" s="19" t="n">
        <f aca="false">(C9-B9)/B9</f>
        <v>0.3688</v>
      </c>
      <c r="F9" s="25"/>
      <c r="H9" s="15"/>
      <c r="I9" s="22"/>
      <c r="J9" s="21"/>
    </row>
    <row r="10" s="8" customFormat="true" ht="24" hidden="false" customHeight="false" outlineLevel="0" collapsed="false">
      <c r="A10" s="16" t="s">
        <v>20</v>
      </c>
      <c r="B10" s="17" t="n">
        <v>1.26</v>
      </c>
      <c r="C10" s="17" t="n">
        <v>70.47</v>
      </c>
      <c r="D10" s="18" t="n">
        <f aca="false">C10-B10</f>
        <v>69.21</v>
      </c>
      <c r="E10" s="19" t="n">
        <f aca="false">(C10-B10)/B10</f>
        <v>54.9286</v>
      </c>
      <c r="F10" s="24"/>
      <c r="H10" s="15"/>
      <c r="I10" s="22"/>
      <c r="J10" s="21"/>
    </row>
    <row r="11" s="8" customFormat="true" ht="24" hidden="false" customHeight="false" outlineLevel="0" collapsed="false">
      <c r="A11" s="16" t="s">
        <v>21</v>
      </c>
      <c r="B11" s="17" t="n">
        <v>579.39</v>
      </c>
      <c r="C11" s="17" t="n">
        <v>582.31</v>
      </c>
      <c r="D11" s="18" t="n">
        <f aca="false">C11-B11</f>
        <v>2.92</v>
      </c>
      <c r="E11" s="19" t="n">
        <f aca="false">(C11-B11)/B11</f>
        <v>0.005</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v>149.93</v>
      </c>
      <c r="C15" s="36" t="n">
        <v>170.49</v>
      </c>
      <c r="D15" s="37" t="n">
        <f aca="false">(C15-B15)/B15</f>
        <v>0.1371</v>
      </c>
      <c r="F15" s="5"/>
      <c r="G15" s="6"/>
      <c r="I15" s="5"/>
    </row>
    <row r="16" customFormat="false" ht="15" hidden="false" customHeight="true" outlineLevel="0" collapsed="false">
      <c r="A16" s="35" t="s">
        <v>24</v>
      </c>
      <c r="B16" s="36" t="n">
        <v>2276.48</v>
      </c>
      <c r="C16" s="36" t="n">
        <v>2329.33</v>
      </c>
      <c r="D16" s="37" t="n">
        <f aca="false">(C16-B16)/B16</f>
        <v>0.0232</v>
      </c>
      <c r="F16" s="5"/>
      <c r="G16" s="6"/>
      <c r="I16" s="5"/>
    </row>
    <row r="17" customFormat="false" ht="15" hidden="false" customHeight="true" outlineLevel="0" collapsed="false">
      <c r="A17" s="39" t="s">
        <v>25</v>
      </c>
      <c r="B17" s="40" t="n">
        <v>513.57</v>
      </c>
      <c r="C17" s="40" t="n">
        <v>1412.17</v>
      </c>
      <c r="D17" s="41" t="n">
        <f aca="false">(C17-B17)/B17</f>
        <v>1.7497</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6" width="14.85"/>
    <col collapsed="false" customWidth="true" hidden="false" outlineLevel="0" max="8" min="8" style="6" width="15.13"/>
    <col collapsed="false" customWidth="true" hidden="false" outlineLevel="0" max="9" min="9" style="6" width="19.28"/>
    <col collapsed="false" customWidth="true" hidden="false" outlineLevel="0" max="10" min="10" style="7" width="10.71"/>
    <col collapsed="false" customWidth="true" hidden="false" outlineLevel="0" max="11" min="11" style="8" width="10.71"/>
    <col collapsed="false" customWidth="true" hidden="false" outlineLevel="0" max="13" min="12" style="7" width="10.71"/>
    <col collapsed="false" customWidth="true" hidden="false" outlineLevel="0" max="14" min="14" style="8" width="10.71"/>
    <col collapsed="false" customWidth="false" hidden="false" outlineLevel="0" max="57" min="15" style="8" width="9.14"/>
    <col collapsed="false" customWidth="false" hidden="false" outlineLevel="0" max="257" min="58" style="5" width="9.14"/>
  </cols>
  <sheetData>
    <row r="1" customFormat="false" ht="38.1" hidden="false" customHeight="true" outlineLevel="0" collapsed="false">
      <c r="A1" s="9" t="s">
        <v>2</v>
      </c>
      <c r="B1" s="10" t="s">
        <v>3</v>
      </c>
      <c r="C1" s="11" t="s">
        <v>4</v>
      </c>
      <c r="D1" s="12" t="s">
        <v>5</v>
      </c>
      <c r="E1" s="13" t="s">
        <v>6</v>
      </c>
      <c r="F1" s="14" t="s">
        <v>7</v>
      </c>
      <c r="G1" s="14" t="s">
        <v>8</v>
      </c>
      <c r="H1" s="14" t="s">
        <v>9</v>
      </c>
      <c r="I1" s="14" t="s">
        <v>10</v>
      </c>
      <c r="J1" s="15"/>
    </row>
    <row r="2" customFormat="false" ht="15" hidden="false" customHeight="true" outlineLevel="0" collapsed="false">
      <c r="A2" s="16" t="s">
        <v>11</v>
      </c>
      <c r="B2" s="17" t="n">
        <f aca="false">666.885714168386/1000</f>
        <v>0.67</v>
      </c>
      <c r="C2" s="17" t="n">
        <f aca="false">25565.5539791859/1000</f>
        <v>25.57</v>
      </c>
      <c r="D2" s="18" t="n">
        <f aca="false">C2-B2</f>
        <v>24.9</v>
      </c>
      <c r="E2" s="19" t="n">
        <f aca="false">(C2-B2)/B2</f>
        <v>37.1642</v>
      </c>
      <c r="F2" s="17" t="n">
        <f aca="false">666.885714/1000</f>
        <v>0.67</v>
      </c>
      <c r="G2" s="17" t="n">
        <v>0</v>
      </c>
      <c r="H2" s="17" t="n">
        <f aca="false">24898.668265/1000</f>
        <v>24.9</v>
      </c>
      <c r="I2" s="17" t="n">
        <f aca="false">H2-G2</f>
        <v>24.9</v>
      </c>
      <c r="J2" s="15"/>
    </row>
    <row r="3" customFormat="false" ht="15" hidden="false" customHeight="true" outlineLevel="0" collapsed="false">
      <c r="A3" s="16" t="s">
        <v>12</v>
      </c>
      <c r="B3" s="17" t="n">
        <f aca="false">4380.43926628417/1000</f>
        <v>4.38</v>
      </c>
      <c r="C3" s="17" t="n">
        <f aca="false">5357.60602488164/1000</f>
        <v>5.36</v>
      </c>
      <c r="D3" s="18" t="n">
        <f aca="false">C3-B3</f>
        <v>0.98</v>
      </c>
      <c r="E3" s="19" t="n">
        <f aca="false">(C3-B3)/B3</f>
        <v>0.2237</v>
      </c>
      <c r="F3" s="17" t="n">
        <f aca="false">4380.439266/1000</f>
        <v>4.38</v>
      </c>
      <c r="G3" s="17" t="n">
        <v>0</v>
      </c>
      <c r="H3" s="17" t="n">
        <f aca="false">977.166759/1000</f>
        <v>0.98</v>
      </c>
      <c r="I3" s="17" t="n">
        <f aca="false">H3-G3</f>
        <v>0.98</v>
      </c>
      <c r="J3" s="20"/>
      <c r="L3" s="21"/>
      <c r="M3" s="15"/>
      <c r="N3" s="21"/>
    </row>
    <row r="4" customFormat="false" ht="36" hidden="false" customHeight="false" outlineLevel="0" collapsed="false">
      <c r="A4" s="16" t="s">
        <v>13</v>
      </c>
      <c r="B4" s="17" t="n">
        <v>0</v>
      </c>
      <c r="C4" s="17" t="n">
        <v>0</v>
      </c>
      <c r="D4" s="18" t="s">
        <v>14</v>
      </c>
      <c r="E4" s="19" t="s">
        <v>14</v>
      </c>
      <c r="F4" s="17" t="n">
        <v>0</v>
      </c>
      <c r="G4" s="17" t="n">
        <v>0</v>
      </c>
      <c r="H4" s="17" t="n">
        <v>0</v>
      </c>
      <c r="I4" s="17" t="s">
        <v>14</v>
      </c>
      <c r="J4" s="22"/>
      <c r="L4" s="15"/>
      <c r="M4" s="22"/>
      <c r="N4" s="21"/>
    </row>
    <row r="5" customFormat="false" ht="24" hidden="false" customHeight="false" outlineLevel="0" collapsed="false">
      <c r="A5" s="16" t="s">
        <v>15</v>
      </c>
      <c r="B5" s="17" t="n">
        <v>0</v>
      </c>
      <c r="C5" s="17" t="n">
        <v>0</v>
      </c>
      <c r="D5" s="18" t="s">
        <v>14</v>
      </c>
      <c r="E5" s="19" t="s">
        <v>14</v>
      </c>
      <c r="F5" s="23" t="n">
        <v>0</v>
      </c>
      <c r="G5" s="23" t="n">
        <f aca="false">847.390732851256/1000</f>
        <v>0.85</v>
      </c>
      <c r="H5" s="23" t="n">
        <v>0</v>
      </c>
      <c r="I5" s="23" t="n">
        <f aca="false">H5-G5</f>
        <v>-0.85</v>
      </c>
      <c r="J5" s="22"/>
      <c r="L5" s="15"/>
      <c r="M5" s="22"/>
      <c r="N5" s="21"/>
    </row>
    <row r="6" customFormat="false" ht="15" hidden="false" customHeight="true" outlineLevel="0" collapsed="false">
      <c r="A6" s="16" t="s">
        <v>16</v>
      </c>
      <c r="B6" s="17" t="n">
        <f aca="false">847.390732851256/1000</f>
        <v>0.85</v>
      </c>
      <c r="C6" s="17" t="n">
        <v>0</v>
      </c>
      <c r="D6" s="18" t="n">
        <f aca="false">C6-B6</f>
        <v>-0.85</v>
      </c>
      <c r="E6" s="19" t="n">
        <f aca="false">(C6-B6)/B6</f>
        <v>-1</v>
      </c>
      <c r="F6" s="23"/>
      <c r="G6" s="23"/>
      <c r="H6" s="23"/>
      <c r="I6" s="23" t="n">
        <f aca="false">H6-G6</f>
        <v>0</v>
      </c>
      <c r="J6" s="22"/>
      <c r="L6" s="15"/>
      <c r="M6" s="22"/>
      <c r="N6" s="21"/>
    </row>
    <row r="7" customFormat="false" ht="15" hidden="false" customHeight="true" outlineLevel="0" collapsed="false">
      <c r="A7" s="16" t="s">
        <v>17</v>
      </c>
      <c r="B7" s="17" t="n">
        <v>0</v>
      </c>
      <c r="C7" s="17" t="n">
        <v>0</v>
      </c>
      <c r="D7" s="18" t="s">
        <v>14</v>
      </c>
      <c r="E7" s="19" t="s">
        <v>14</v>
      </c>
      <c r="F7" s="23"/>
      <c r="G7" s="23"/>
      <c r="H7" s="23"/>
      <c r="I7" s="23" t="n">
        <f aca="false">H7-G7</f>
        <v>0</v>
      </c>
      <c r="J7" s="15"/>
    </row>
    <row r="8" customFormat="false" ht="24" hidden="false" customHeight="false" outlineLevel="0" collapsed="false">
      <c r="A8" s="16" t="s">
        <v>18</v>
      </c>
      <c r="B8" s="17" t="n">
        <v>0</v>
      </c>
      <c r="C8" s="17" t="n">
        <v>0</v>
      </c>
      <c r="D8" s="18" t="s">
        <v>14</v>
      </c>
      <c r="E8" s="19" t="s">
        <v>14</v>
      </c>
      <c r="F8" s="24"/>
      <c r="G8" s="8"/>
      <c r="H8" s="15"/>
      <c r="I8" s="22"/>
      <c r="J8" s="15"/>
    </row>
    <row r="9" customFormat="false" ht="15" hidden="false" customHeight="true" outlineLevel="0" collapsed="false">
      <c r="A9" s="16" t="s">
        <v>19</v>
      </c>
      <c r="B9" s="17" t="n">
        <v>0</v>
      </c>
      <c r="C9" s="17" t="n">
        <v>0</v>
      </c>
      <c r="D9" s="18" t="s">
        <v>14</v>
      </c>
      <c r="E9" s="19" t="s">
        <v>14</v>
      </c>
      <c r="F9" s="25"/>
      <c r="G9" s="8"/>
      <c r="H9" s="15"/>
      <c r="I9" s="22"/>
      <c r="J9" s="15"/>
    </row>
    <row r="10" customFormat="false" ht="24" hidden="false" customHeight="false" outlineLevel="0" collapsed="false">
      <c r="A10" s="16" t="s">
        <v>20</v>
      </c>
      <c r="B10" s="17" t="n">
        <v>0</v>
      </c>
      <c r="C10" s="17" t="n">
        <v>0</v>
      </c>
      <c r="D10" s="18" t="s">
        <v>14</v>
      </c>
      <c r="E10" s="19" t="s">
        <v>14</v>
      </c>
      <c r="F10" s="24"/>
      <c r="G10" s="8"/>
      <c r="H10" s="15"/>
      <c r="I10" s="22"/>
      <c r="J10" s="15"/>
    </row>
    <row r="11" customFormat="false" ht="24" hidden="false" customHeight="false" outlineLevel="0" collapsed="false">
      <c r="A11" s="16" t="s">
        <v>21</v>
      </c>
      <c r="B11" s="17" t="n">
        <f aca="false">3988.76059822893/1000</f>
        <v>3.99</v>
      </c>
      <c r="C11" s="17" t="n">
        <f aca="false">4795.70157712345/1000</f>
        <v>4.8</v>
      </c>
      <c r="D11" s="18" t="n">
        <f aca="false">C11-B11</f>
        <v>0.81</v>
      </c>
      <c r="E11" s="19" t="n">
        <f aca="false">(C11-B11)/B11</f>
        <v>0.203</v>
      </c>
      <c r="F11" s="25"/>
      <c r="G11" s="8"/>
      <c r="H11" s="15"/>
      <c r="I11" s="22"/>
      <c r="J11" s="15"/>
    </row>
    <row r="12" customFormat="false" ht="12.75" hidden="false" customHeight="false" outlineLevel="0" collapsed="false">
      <c r="B12" s="26"/>
      <c r="C12" s="26"/>
      <c r="D12" s="26"/>
      <c r="E12" s="26"/>
      <c r="F12" s="27"/>
      <c r="G12" s="5"/>
      <c r="H12" s="27"/>
      <c r="I12" s="27"/>
    </row>
    <row r="13" customFormat="false" ht="13.5" hidden="false" customHeight="false" outlineLevel="0" collapsed="false">
      <c r="A13" s="28"/>
      <c r="B13" s="29"/>
      <c r="C13" s="26"/>
      <c r="D13" s="30"/>
      <c r="E13" s="27"/>
      <c r="F13" s="5"/>
      <c r="G13" s="27"/>
      <c r="H13" s="27"/>
      <c r="I13" s="7"/>
      <c r="J13" s="8"/>
      <c r="K13" s="7"/>
      <c r="M13" s="8"/>
      <c r="BE13" s="5"/>
    </row>
    <row r="14" customFormat="false" ht="38.1" hidden="false" customHeight="true" outlineLevel="0" collapsed="false">
      <c r="A14" s="31" t="s">
        <v>22</v>
      </c>
      <c r="B14" s="32" t="s">
        <v>3</v>
      </c>
      <c r="C14" s="33" t="s">
        <v>4</v>
      </c>
      <c r="D14" s="34" t="s">
        <v>6</v>
      </c>
      <c r="F14" s="5"/>
      <c r="I14" s="7"/>
      <c r="J14" s="8"/>
      <c r="K14" s="7"/>
      <c r="M14" s="8"/>
      <c r="BE14" s="5"/>
    </row>
    <row r="15" customFormat="false" ht="15" hidden="false" customHeight="true" outlineLevel="0" collapsed="false">
      <c r="A15" s="35" t="s">
        <v>23</v>
      </c>
      <c r="B15" s="27" t="n">
        <v>0</v>
      </c>
      <c r="C15" s="36" t="n">
        <v>0</v>
      </c>
      <c r="D15" s="37" t="s">
        <v>14</v>
      </c>
      <c r="F15" s="5"/>
      <c r="I15" s="7"/>
      <c r="J15" s="8"/>
      <c r="K15" s="7"/>
      <c r="M15" s="8"/>
      <c r="BE15" s="5"/>
    </row>
    <row r="16" customFormat="false" ht="15" hidden="false" customHeight="true" outlineLevel="0" collapsed="false">
      <c r="A16" s="35" t="s">
        <v>24</v>
      </c>
      <c r="B16" s="36" t="n">
        <f aca="false">4380.43926628417/1000</f>
        <v>4.38</v>
      </c>
      <c r="C16" s="36" t="n">
        <f aca="false">5357.60602488164/1000</f>
        <v>5.36</v>
      </c>
      <c r="D16" s="37" t="n">
        <f aca="false">(C16-B16)/B16</f>
        <v>0.2237</v>
      </c>
      <c r="F16" s="38"/>
      <c r="G16" s="38"/>
      <c r="H16" s="38"/>
      <c r="I16" s="7"/>
      <c r="J16" s="8"/>
      <c r="K16" s="7"/>
      <c r="M16" s="8"/>
      <c r="BE16" s="5"/>
    </row>
    <row r="17" customFormat="false" ht="15" hidden="false" customHeight="true" outlineLevel="0" collapsed="false">
      <c r="A17" s="39" t="s">
        <v>25</v>
      </c>
      <c r="B17" s="40" t="n">
        <f aca="false">1514.27644701964/1000</f>
        <v>1.51</v>
      </c>
      <c r="C17" s="40" t="n">
        <f aca="false">25565.5539791859/1000</f>
        <v>25.57</v>
      </c>
      <c r="D17" s="41" t="n">
        <f aca="false">(C17-B17)/B17</f>
        <v>15.9338</v>
      </c>
      <c r="F17" s="42"/>
      <c r="G17" s="43"/>
      <c r="H17" s="42"/>
      <c r="I17" s="7"/>
      <c r="J17" s="8"/>
      <c r="K17" s="7"/>
      <c r="M17" s="8"/>
      <c r="BE17" s="5"/>
    </row>
    <row r="18" customFormat="false" ht="12.75" hidden="false" customHeight="false" outlineLevel="0" collapsed="false">
      <c r="G18" s="42"/>
      <c r="H18" s="43"/>
      <c r="I18" s="42"/>
    </row>
    <row r="19" customFormat="false" ht="12.75" hidden="false" customHeight="false" outlineLevel="0" collapsed="false">
      <c r="G19" s="42"/>
      <c r="H19" s="43"/>
      <c r="I19" s="42"/>
    </row>
    <row r="20" customFormat="false" ht="12.75" hidden="false" customHeight="false" outlineLevel="0" collapsed="false">
      <c r="G20" s="44"/>
      <c r="H20" s="44"/>
      <c r="I20" s="44"/>
    </row>
    <row r="21" customFormat="false" ht="12.75" hidden="false" customHeight="false" outlineLevel="0" collapsed="false">
      <c r="G21" s="44"/>
      <c r="H21" s="44"/>
      <c r="I21" s="44"/>
    </row>
    <row r="22" customFormat="false" ht="12.75" hidden="false" customHeight="false" outlineLevel="0" collapsed="false">
      <c r="G22" s="44"/>
      <c r="H22" s="44"/>
      <c r="I22" s="44"/>
    </row>
    <row r="23" customFormat="false" ht="12.75" hidden="false" customHeight="false" outlineLevel="0" collapsed="false">
      <c r="G23" s="44"/>
      <c r="H23" s="44"/>
      <c r="I23" s="44"/>
    </row>
    <row r="24" customFormat="false" ht="12.75" hidden="false" customHeight="false" outlineLevel="0" collapsed="false">
      <c r="G24" s="38"/>
      <c r="H24" s="38"/>
      <c r="I24" s="38"/>
    </row>
    <row r="25" customFormat="false" ht="12.75" hidden="false" customHeight="false" outlineLevel="0" collapsed="false">
      <c r="G25" s="42"/>
      <c r="H25" s="43"/>
      <c r="I25" s="42"/>
    </row>
    <row r="26" customFormat="false" ht="12.75" hidden="false" customHeight="false" outlineLevel="0" collapsed="false">
      <c r="G26" s="42"/>
      <c r="H26" s="43"/>
      <c r="I26" s="42"/>
    </row>
    <row r="27" customFormat="false" ht="12.75" hidden="false" customHeight="false" outlineLevel="0" collapsed="false">
      <c r="G27" s="42"/>
      <c r="H27" s="43"/>
      <c r="I27" s="42"/>
    </row>
    <row r="28" customFormat="false" ht="12.75" hidden="false" customHeight="false" outlineLevel="0" collapsed="false">
      <c r="G28" s="44"/>
      <c r="H28" s="44"/>
      <c r="I28" s="44"/>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6" width="14.85"/>
    <col collapsed="false" customWidth="true" hidden="false" outlineLevel="0" max="8" min="8" style="6" width="15.13"/>
    <col collapsed="false" customWidth="true" hidden="false" outlineLevel="0" max="9" min="9" style="6" width="22.14"/>
    <col collapsed="false" customWidth="true" hidden="false" outlineLevel="0" max="10" min="10" style="7" width="10.71"/>
    <col collapsed="false" customWidth="true" hidden="false" outlineLevel="0" max="11" min="11" style="8" width="10.71"/>
    <col collapsed="false" customWidth="true" hidden="false" outlineLevel="0" max="13" min="12" style="7" width="10.71"/>
    <col collapsed="false" customWidth="true" hidden="false" outlineLevel="0" max="14" min="14" style="8" width="10.71"/>
    <col collapsed="false" customWidth="false" hidden="false" outlineLevel="0" max="57" min="15" style="8" width="9.14"/>
    <col collapsed="false" customWidth="false" hidden="false" outlineLevel="0" max="257" min="58" style="5" width="9.14"/>
  </cols>
  <sheetData>
    <row r="1" customFormat="false" ht="38.1" hidden="false" customHeight="true" outlineLevel="0" collapsed="false">
      <c r="A1" s="9" t="s">
        <v>2</v>
      </c>
      <c r="B1" s="10" t="s">
        <v>3</v>
      </c>
      <c r="C1" s="11" t="s">
        <v>4</v>
      </c>
      <c r="D1" s="12" t="s">
        <v>5</v>
      </c>
      <c r="E1" s="13" t="s">
        <v>6</v>
      </c>
      <c r="F1" s="14" t="s">
        <v>7</v>
      </c>
      <c r="G1" s="14" t="s">
        <v>8</v>
      </c>
      <c r="H1" s="14" t="s">
        <v>9</v>
      </c>
      <c r="I1" s="14" t="s">
        <v>10</v>
      </c>
      <c r="J1" s="15"/>
    </row>
    <row r="2" customFormat="false" ht="15" hidden="false" customHeight="true" outlineLevel="0" collapsed="false">
      <c r="A2" s="16" t="s">
        <v>11</v>
      </c>
      <c r="B2" s="17" t="n">
        <v>0</v>
      </c>
      <c r="C2" s="17" t="n">
        <f aca="false">8445.11783155691/1000</f>
        <v>8.45</v>
      </c>
      <c r="D2" s="18" t="n">
        <f aca="false">C2-B2</f>
        <v>8.45</v>
      </c>
      <c r="E2" s="19" t="s">
        <v>26</v>
      </c>
      <c r="F2" s="17" t="n">
        <v>0</v>
      </c>
      <c r="G2" s="17" t="n">
        <v>0</v>
      </c>
      <c r="H2" s="17" t="n">
        <f aca="false">8445.117832/1000</f>
        <v>8.45</v>
      </c>
      <c r="I2" s="17" t="n">
        <f aca="false">H2-G2</f>
        <v>8.45</v>
      </c>
      <c r="J2" s="15"/>
    </row>
    <row r="3" customFormat="false" ht="15" hidden="false" customHeight="true" outlineLevel="0" collapsed="false">
      <c r="A3" s="16" t="s">
        <v>12</v>
      </c>
      <c r="B3" s="17" t="n">
        <f aca="false">11910.5731286866/1000</f>
        <v>11.91</v>
      </c>
      <c r="C3" s="17" t="n">
        <f aca="false">29374.9016720926/1000</f>
        <v>29.37</v>
      </c>
      <c r="D3" s="18" t="n">
        <f aca="false">C3-B3</f>
        <v>17.46</v>
      </c>
      <c r="E3" s="19" t="n">
        <f aca="false">(C3-B3)/B3</f>
        <v>1.466</v>
      </c>
      <c r="F3" s="17" t="n">
        <f aca="false">11910.573129/1000</f>
        <v>11.91</v>
      </c>
      <c r="G3" s="17" t="n">
        <v>0</v>
      </c>
      <c r="H3" s="17" t="n">
        <f aca="false">17464.328543/1000</f>
        <v>17.46</v>
      </c>
      <c r="I3" s="17" t="n">
        <f aca="false">H3-G3</f>
        <v>17.46</v>
      </c>
      <c r="J3" s="20"/>
      <c r="L3" s="21"/>
      <c r="M3" s="15"/>
      <c r="N3" s="21"/>
    </row>
    <row r="4" customFormat="false" ht="36" hidden="false" customHeight="false" outlineLevel="0" collapsed="false">
      <c r="A4" s="16" t="s">
        <v>13</v>
      </c>
      <c r="B4" s="17" t="n">
        <v>0</v>
      </c>
      <c r="C4" s="17" t="n">
        <v>0</v>
      </c>
      <c r="D4" s="18" t="s">
        <v>14</v>
      </c>
      <c r="E4" s="19" t="s">
        <v>14</v>
      </c>
      <c r="F4" s="17" t="n">
        <v>0</v>
      </c>
      <c r="G4" s="17" t="n">
        <v>0</v>
      </c>
      <c r="H4" s="17" t="n">
        <v>0</v>
      </c>
      <c r="I4" s="17" t="s">
        <v>14</v>
      </c>
      <c r="J4" s="22"/>
      <c r="L4" s="15"/>
      <c r="M4" s="22"/>
      <c r="N4" s="21"/>
    </row>
    <row r="5" customFormat="false" ht="24" hidden="false" customHeight="false" outlineLevel="0" collapsed="false">
      <c r="A5" s="16" t="s">
        <v>15</v>
      </c>
      <c r="B5" s="17" t="n">
        <v>0</v>
      </c>
      <c r="C5" s="17" t="n">
        <v>0</v>
      </c>
      <c r="D5" s="18" t="s">
        <v>14</v>
      </c>
      <c r="E5" s="19" t="s">
        <v>14</v>
      </c>
      <c r="F5" s="23" t="n">
        <v>0</v>
      </c>
      <c r="G5" s="23" t="n">
        <f aca="false">2825.426183/1000</f>
        <v>2.83</v>
      </c>
      <c r="H5" s="23" t="n">
        <f aca="false">21577.740079/1000</f>
        <v>21.58</v>
      </c>
      <c r="I5" s="23" t="n">
        <f aca="false">H5-G5</f>
        <v>18.75</v>
      </c>
      <c r="J5" s="22"/>
      <c r="L5" s="15"/>
      <c r="M5" s="22"/>
      <c r="N5" s="21"/>
    </row>
    <row r="6" customFormat="false" ht="15" hidden="false" customHeight="true" outlineLevel="0" collapsed="false">
      <c r="A6" s="16" t="s">
        <v>16</v>
      </c>
      <c r="B6" s="17" t="n">
        <f aca="false">2825.42618267161/1000</f>
        <v>2.83</v>
      </c>
      <c r="C6" s="17" t="n">
        <v>0</v>
      </c>
      <c r="D6" s="18" t="n">
        <f aca="false">C6-B6</f>
        <v>-2.83</v>
      </c>
      <c r="E6" s="19" t="n">
        <f aca="false">(C6-B6)/B6</f>
        <v>-1</v>
      </c>
      <c r="F6" s="23"/>
      <c r="G6" s="23"/>
      <c r="H6" s="23"/>
      <c r="I6" s="23"/>
      <c r="J6" s="22"/>
      <c r="L6" s="15"/>
      <c r="M6" s="22"/>
      <c r="N6" s="21"/>
    </row>
    <row r="7" customFormat="false" ht="15" hidden="false" customHeight="true" outlineLevel="0" collapsed="false">
      <c r="A7" s="16" t="s">
        <v>17</v>
      </c>
      <c r="B7" s="17" t="n">
        <v>0</v>
      </c>
      <c r="C7" s="17" t="n">
        <f aca="false">21577.7400792395/1000</f>
        <v>21.58</v>
      </c>
      <c r="D7" s="18" t="n">
        <f aca="false">C7-B7</f>
        <v>21.58</v>
      </c>
      <c r="E7" s="19" t="s">
        <v>26</v>
      </c>
      <c r="F7" s="23"/>
      <c r="G7" s="23"/>
      <c r="H7" s="23"/>
      <c r="I7" s="23"/>
      <c r="J7" s="15"/>
    </row>
    <row r="8" customFormat="false" ht="24" hidden="false" customHeight="false" outlineLevel="0" collapsed="false">
      <c r="A8" s="16" t="s">
        <v>18</v>
      </c>
      <c r="B8" s="17" t="n">
        <v>0</v>
      </c>
      <c r="C8" s="17" t="n">
        <f aca="false">8059.45234499245/1000</f>
        <v>8.06</v>
      </c>
      <c r="D8" s="18" t="n">
        <f aca="false">C8-B8</f>
        <v>8.06</v>
      </c>
      <c r="E8" s="19" t="s">
        <v>26</v>
      </c>
      <c r="F8" s="24"/>
      <c r="G8" s="8"/>
      <c r="H8" s="15"/>
      <c r="I8" s="22"/>
      <c r="J8" s="15"/>
    </row>
    <row r="9" customFormat="false" ht="15" hidden="false" customHeight="true" outlineLevel="0" collapsed="false">
      <c r="A9" s="16" t="s">
        <v>19</v>
      </c>
      <c r="B9" s="17" t="n">
        <f aca="false">12674.3202494863/1000</f>
        <v>12.67</v>
      </c>
      <c r="C9" s="17" t="n">
        <f aca="false">12674.3202494863/1000</f>
        <v>12.67</v>
      </c>
      <c r="D9" s="18" t="s">
        <v>14</v>
      </c>
      <c r="E9" s="19" t="s">
        <v>14</v>
      </c>
      <c r="F9" s="25"/>
      <c r="G9" s="8"/>
      <c r="H9" s="15"/>
      <c r="I9" s="22"/>
      <c r="J9" s="15"/>
    </row>
    <row r="10" customFormat="false" ht="24" hidden="false" customHeight="false" outlineLevel="0" collapsed="false">
      <c r="A10" s="16" t="s">
        <v>20</v>
      </c>
      <c r="B10" s="17" t="n">
        <v>0</v>
      </c>
      <c r="C10" s="17" t="n">
        <v>0</v>
      </c>
      <c r="D10" s="18" t="s">
        <v>14</v>
      </c>
      <c r="E10" s="19" t="s">
        <v>14</v>
      </c>
      <c r="F10" s="24"/>
      <c r="G10" s="8"/>
      <c r="H10" s="15"/>
      <c r="I10" s="22"/>
      <c r="J10" s="15"/>
    </row>
    <row r="11" customFormat="false" ht="24" hidden="false" customHeight="false" outlineLevel="0" collapsed="false">
      <c r="A11" s="16" t="s">
        <v>21</v>
      </c>
      <c r="B11" s="17" t="n">
        <v>0</v>
      </c>
      <c r="C11" s="17" t="n">
        <v>0</v>
      </c>
      <c r="D11" s="18" t="s">
        <v>14</v>
      </c>
      <c r="E11" s="19" t="s">
        <v>14</v>
      </c>
      <c r="F11" s="25"/>
      <c r="G11" s="8"/>
      <c r="H11" s="15"/>
      <c r="I11" s="22"/>
      <c r="J11" s="15"/>
    </row>
    <row r="12" customFormat="false" ht="12.75" hidden="false" customHeight="false" outlineLevel="0" collapsed="false">
      <c r="B12" s="26"/>
      <c r="C12" s="26"/>
      <c r="D12" s="26"/>
      <c r="E12" s="26"/>
      <c r="F12" s="27"/>
      <c r="G12" s="5"/>
      <c r="H12" s="27"/>
      <c r="I12" s="27"/>
    </row>
    <row r="13" customFormat="false" ht="13.5" hidden="false" customHeight="false" outlineLevel="0" collapsed="false">
      <c r="A13" s="28"/>
      <c r="B13" s="29"/>
      <c r="C13" s="26"/>
      <c r="D13" s="30"/>
      <c r="E13" s="27"/>
      <c r="F13" s="5"/>
      <c r="G13" s="27"/>
      <c r="H13" s="27"/>
      <c r="I13" s="7"/>
      <c r="J13" s="8"/>
      <c r="K13" s="7"/>
      <c r="M13" s="8"/>
      <c r="BE13" s="5"/>
    </row>
    <row r="14" customFormat="false" ht="38.1" hidden="false" customHeight="true" outlineLevel="0" collapsed="false">
      <c r="A14" s="31" t="s">
        <v>22</v>
      </c>
      <c r="B14" s="32" t="s">
        <v>3</v>
      </c>
      <c r="C14" s="33" t="s">
        <v>4</v>
      </c>
      <c r="D14" s="34" t="s">
        <v>6</v>
      </c>
      <c r="F14" s="5"/>
      <c r="I14" s="7"/>
      <c r="J14" s="8"/>
      <c r="K14" s="7"/>
      <c r="M14" s="8"/>
      <c r="BE14" s="5"/>
    </row>
    <row r="15" customFormat="false" ht="15" hidden="false" customHeight="true" outlineLevel="0" collapsed="false">
      <c r="A15" s="35" t="s">
        <v>23</v>
      </c>
      <c r="B15" s="36" t="s">
        <v>14</v>
      </c>
      <c r="C15" s="36" t="n">
        <f aca="false">8059.45234499245/1000</f>
        <v>8.06</v>
      </c>
      <c r="D15" s="45" t="s">
        <v>26</v>
      </c>
      <c r="F15" s="5"/>
      <c r="I15" s="7"/>
      <c r="J15" s="8"/>
      <c r="K15" s="7"/>
      <c r="M15" s="8"/>
      <c r="BE15" s="5"/>
    </row>
    <row r="16" customFormat="false" ht="15" hidden="false" customHeight="true" outlineLevel="0" collapsed="false">
      <c r="A16" s="35" t="s">
        <v>24</v>
      </c>
      <c r="B16" s="36" t="n">
        <f aca="false">11910.5731286866/1000</f>
        <v>11.91</v>
      </c>
      <c r="C16" s="36" t="n">
        <f aca="false">29374.9016720926/1000</f>
        <v>29.37</v>
      </c>
      <c r="D16" s="37" t="n">
        <f aca="false">(C16-B16)/B16</f>
        <v>1.466</v>
      </c>
      <c r="F16" s="38"/>
      <c r="G16" s="38"/>
      <c r="H16" s="38"/>
      <c r="I16" s="7"/>
      <c r="J16" s="8"/>
      <c r="K16" s="7"/>
      <c r="M16" s="8"/>
      <c r="BE16" s="5"/>
    </row>
    <row r="17" customFormat="false" ht="15" hidden="false" customHeight="true" outlineLevel="0" collapsed="false">
      <c r="A17" s="39" t="s">
        <v>25</v>
      </c>
      <c r="B17" s="40" t="n">
        <f aca="false">15499.746432158/1000</f>
        <v>15.5</v>
      </c>
      <c r="C17" s="40" t="n">
        <f aca="false">42697.1781602827/1000</f>
        <v>42.7</v>
      </c>
      <c r="D17" s="41" t="n">
        <f aca="false">(C17-B17)/B17</f>
        <v>1.7548</v>
      </c>
      <c r="F17" s="42"/>
      <c r="G17" s="43"/>
      <c r="H17" s="42"/>
      <c r="I17" s="7"/>
      <c r="J17" s="8"/>
      <c r="K17" s="7"/>
      <c r="M17" s="8"/>
      <c r="BE17" s="5"/>
    </row>
    <row r="18" customFormat="false" ht="12.75" hidden="false" customHeight="false" outlineLevel="0" collapsed="false">
      <c r="G18" s="42"/>
      <c r="H18" s="43"/>
      <c r="I18" s="42"/>
    </row>
    <row r="19" customFormat="false" ht="12.75" hidden="false" customHeight="false" outlineLevel="0" collapsed="false">
      <c r="G19" s="42"/>
      <c r="H19" s="43"/>
      <c r="I19" s="42"/>
      <c r="J19" s="44"/>
    </row>
    <row r="20" customFormat="false" ht="12.75" hidden="false" customHeight="false" outlineLevel="0" collapsed="false">
      <c r="G20" s="46"/>
      <c r="H20" s="46"/>
      <c r="I20" s="46"/>
      <c r="J20" s="46"/>
    </row>
    <row r="21" customFormat="false" ht="12.75" hidden="false" customHeight="false" outlineLevel="0" collapsed="false">
      <c r="G21" s="47"/>
      <c r="H21" s="47"/>
      <c r="I21" s="48"/>
      <c r="J21" s="47"/>
    </row>
    <row r="22" customFormat="false" ht="12.75" hidden="false" customHeight="false" outlineLevel="0" collapsed="false">
      <c r="G22" s="47"/>
      <c r="H22" s="47"/>
      <c r="I22" s="48"/>
      <c r="J22" s="47"/>
    </row>
    <row r="23" customFormat="false" ht="12.75" hidden="false" customHeight="false" outlineLevel="0" collapsed="false">
      <c r="G23" s="47"/>
      <c r="H23" s="47"/>
      <c r="I23" s="48"/>
      <c r="J23" s="47"/>
    </row>
    <row r="24" customFormat="false" ht="12.75" hidden="false" customHeight="false" outlineLevel="0" collapsed="false">
      <c r="G24" s="38"/>
      <c r="H24" s="38"/>
      <c r="I24" s="38"/>
    </row>
    <row r="25" customFormat="false" ht="12.75" hidden="false" customHeight="false" outlineLevel="0" collapsed="false">
      <c r="G25" s="42"/>
      <c r="H25" s="43"/>
      <c r="I25" s="42"/>
    </row>
    <row r="26" customFormat="false" ht="12.75" hidden="false" customHeight="false" outlineLevel="0" collapsed="false">
      <c r="G26" s="42"/>
      <c r="H26" s="43"/>
      <c r="I26" s="42"/>
    </row>
    <row r="27" customFormat="false" ht="12.75" hidden="false" customHeight="false" outlineLevel="0" collapsed="false">
      <c r="G27" s="42"/>
      <c r="H27" s="43"/>
      <c r="I27" s="42"/>
    </row>
    <row r="28" customFormat="false" ht="12.75" hidden="false" customHeight="false" outlineLevel="0" collapsed="false">
      <c r="G28" s="44"/>
      <c r="H28" s="44"/>
      <c r="I28" s="44"/>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v>0</v>
      </c>
      <c r="C2" s="17" t="n">
        <f aca="false">983.320351593527/1000</f>
        <v>0.98</v>
      </c>
      <c r="D2" s="18" t="n">
        <f aca="false">C2-B2</f>
        <v>0.98</v>
      </c>
      <c r="E2" s="19" t="s">
        <v>26</v>
      </c>
      <c r="F2" s="17" t="n">
        <v>0</v>
      </c>
      <c r="G2" s="17" t="n">
        <v>0</v>
      </c>
      <c r="H2" s="17" t="n">
        <f aca="false">983.320352/1000</f>
        <v>0.98</v>
      </c>
      <c r="I2" s="17" t="n">
        <f aca="false">H2-G2</f>
        <v>0.98</v>
      </c>
      <c r="J2" s="21"/>
    </row>
    <row r="3" s="8" customFormat="true" ht="15" hidden="false" customHeight="true" outlineLevel="0" collapsed="false">
      <c r="A3" s="16" t="s">
        <v>12</v>
      </c>
      <c r="B3" s="17" t="n">
        <v>0</v>
      </c>
      <c r="C3" s="17" t="n">
        <v>0</v>
      </c>
      <c r="D3" s="18" t="s">
        <v>14</v>
      </c>
      <c r="E3" s="19" t="s">
        <v>14</v>
      </c>
      <c r="F3" s="17" t="n">
        <v>0</v>
      </c>
      <c r="G3" s="17" t="n">
        <v>0</v>
      </c>
      <c r="H3" s="17" t="n">
        <v>0</v>
      </c>
      <c r="I3" s="17" t="s">
        <v>14</v>
      </c>
      <c r="J3" s="21"/>
    </row>
    <row r="4" s="8" customFormat="true" ht="36" hidden="false" customHeight="false" outlineLevel="0" collapsed="false">
      <c r="A4" s="16" t="s">
        <v>13</v>
      </c>
      <c r="B4" s="17" t="n">
        <v>0</v>
      </c>
      <c r="C4" s="17" t="n">
        <v>0</v>
      </c>
      <c r="D4" s="18" t="s">
        <v>14</v>
      </c>
      <c r="E4" s="19" t="s">
        <v>14</v>
      </c>
      <c r="F4" s="17" t="n">
        <v>0</v>
      </c>
      <c r="G4" s="17" t="n">
        <v>0</v>
      </c>
      <c r="H4" s="17" t="n">
        <v>0</v>
      </c>
      <c r="I4" s="17" t="s">
        <v>14</v>
      </c>
      <c r="J4" s="21"/>
    </row>
    <row r="5" s="8" customFormat="true" ht="24" hidden="false" customHeight="false" outlineLevel="0" collapsed="false">
      <c r="A5" s="16" t="s">
        <v>15</v>
      </c>
      <c r="B5" s="17" t="n">
        <v>0</v>
      </c>
      <c r="C5" s="17" t="n">
        <v>0</v>
      </c>
      <c r="D5" s="18" t="s">
        <v>14</v>
      </c>
      <c r="E5" s="19" t="s">
        <v>14</v>
      </c>
      <c r="F5" s="23" t="n">
        <v>0</v>
      </c>
      <c r="G5" s="23" t="n">
        <v>0</v>
      </c>
      <c r="H5" s="23" t="n">
        <f aca="false">3785.587853/1000</f>
        <v>3.79</v>
      </c>
      <c r="I5" s="23" t="n">
        <f aca="false">H5-G5</f>
        <v>3.79</v>
      </c>
      <c r="J5" s="21"/>
    </row>
    <row r="6" s="8" customFormat="true" ht="15" hidden="false" customHeight="true" outlineLevel="0" collapsed="false">
      <c r="A6" s="16" t="s">
        <v>16</v>
      </c>
      <c r="B6" s="17" t="n">
        <v>0</v>
      </c>
      <c r="C6" s="17" t="n">
        <f aca="false">3785.58785285292/1000</f>
        <v>3.79</v>
      </c>
      <c r="D6" s="18" t="n">
        <f aca="false">C6-B6</f>
        <v>3.79</v>
      </c>
      <c r="E6" s="19" t="s">
        <v>26</v>
      </c>
      <c r="F6" s="23"/>
      <c r="G6" s="23"/>
      <c r="H6" s="23"/>
      <c r="I6" s="23"/>
      <c r="J6" s="21"/>
    </row>
    <row r="7" s="8" customFormat="true" ht="15" hidden="false" customHeight="true" outlineLevel="0" collapsed="false">
      <c r="A7" s="16" t="s">
        <v>17</v>
      </c>
      <c r="B7" s="17" t="n">
        <v>0</v>
      </c>
      <c r="C7" s="17" t="n">
        <v>0</v>
      </c>
      <c r="D7" s="18" t="s">
        <v>14</v>
      </c>
      <c r="E7" s="19" t="s">
        <v>14</v>
      </c>
      <c r="F7" s="23"/>
      <c r="G7" s="23"/>
      <c r="H7" s="23"/>
      <c r="I7" s="23"/>
      <c r="J7" s="21"/>
    </row>
    <row r="8" s="8" customFormat="true" ht="24" hidden="false" customHeight="false" outlineLevel="0" collapsed="false">
      <c r="A8" s="16" t="s">
        <v>18</v>
      </c>
      <c r="B8" s="17" t="n">
        <f aca="false">18518.1975150335/1000</f>
        <v>18.52</v>
      </c>
      <c r="C8" s="17" t="n">
        <f aca="false">31487.7614234785/1000</f>
        <v>31.49</v>
      </c>
      <c r="D8" s="18" t="n">
        <f aca="false">C8-B8</f>
        <v>12.97</v>
      </c>
      <c r="E8" s="19" t="n">
        <f aca="false">(C8-B8)/B8</f>
        <v>0.7003</v>
      </c>
      <c r="F8" s="24"/>
      <c r="H8" s="15"/>
      <c r="I8" s="22"/>
      <c r="J8" s="21"/>
    </row>
    <row r="9" s="8" customFormat="true" ht="15" hidden="false" customHeight="true" outlineLevel="0" collapsed="false">
      <c r="A9" s="16" t="s">
        <v>19</v>
      </c>
      <c r="B9" s="17" t="n">
        <v>0</v>
      </c>
      <c r="C9" s="17" t="n">
        <v>0</v>
      </c>
      <c r="D9" s="18" t="s">
        <v>14</v>
      </c>
      <c r="E9" s="19" t="s">
        <v>14</v>
      </c>
      <c r="F9" s="25"/>
      <c r="H9" s="15"/>
      <c r="I9" s="22"/>
      <c r="J9" s="21"/>
    </row>
    <row r="10" s="8" customFormat="true" ht="24" hidden="false" customHeight="false" outlineLevel="0" collapsed="false">
      <c r="A10" s="16" t="s">
        <v>20</v>
      </c>
      <c r="B10" s="17" t="n">
        <v>0</v>
      </c>
      <c r="C10" s="17" t="n">
        <v>0</v>
      </c>
      <c r="D10" s="18" t="s">
        <v>14</v>
      </c>
      <c r="E10" s="19" t="s">
        <v>14</v>
      </c>
      <c r="F10" s="24"/>
      <c r="H10" s="15"/>
      <c r="I10" s="22"/>
      <c r="J10" s="21"/>
    </row>
    <row r="11" s="8" customFormat="true" ht="24" hidden="false" customHeight="false" outlineLevel="0" collapsed="false">
      <c r="A11" s="16" t="s">
        <v>21</v>
      </c>
      <c r="B11" s="17" t="n">
        <f aca="false">736.535684490288/1000</f>
        <v>0.74</v>
      </c>
      <c r="C11" s="17" t="n">
        <f aca="false">736.535684490288/1000</f>
        <v>0.74</v>
      </c>
      <c r="D11" s="18" t="s">
        <v>14</v>
      </c>
      <c r="E11" s="19" t="s">
        <v>1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f aca="false">18518.1975150335/1000</f>
        <v>18.52</v>
      </c>
      <c r="C15" s="36" t="n">
        <f aca="false">31487.7614234785/1000</f>
        <v>31.49</v>
      </c>
      <c r="D15" s="37" t="n">
        <f aca="false">(C15-B15)/B15</f>
        <v>0.7003</v>
      </c>
      <c r="F15" s="5"/>
      <c r="G15" s="6"/>
      <c r="I15" s="5"/>
    </row>
    <row r="16" customFormat="false" ht="15" hidden="false" customHeight="true" outlineLevel="0" collapsed="false">
      <c r="A16" s="35" t="s">
        <v>24</v>
      </c>
      <c r="B16" s="36" t="n">
        <v>0</v>
      </c>
      <c r="C16" s="36" t="n">
        <v>0</v>
      </c>
      <c r="D16" s="37" t="s">
        <v>14</v>
      </c>
      <c r="F16" s="5"/>
      <c r="G16" s="6"/>
      <c r="I16" s="5"/>
    </row>
    <row r="17" customFormat="false" ht="15" hidden="false" customHeight="true" outlineLevel="0" collapsed="false">
      <c r="A17" s="39" t="s">
        <v>25</v>
      </c>
      <c r="B17" s="40" t="n">
        <v>0</v>
      </c>
      <c r="C17" s="40" t="n">
        <f aca="false">4768.90820444644/1000</f>
        <v>4.77</v>
      </c>
      <c r="D17" s="50" t="s">
        <v>26</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28549.6498426543/1000</f>
        <v>28.55</v>
      </c>
      <c r="C2" s="17" t="n">
        <f aca="false">112364.462844738/1000</f>
        <v>112.36</v>
      </c>
      <c r="D2" s="18" t="n">
        <f aca="false">C2-B2</f>
        <v>83.81</v>
      </c>
      <c r="E2" s="19" t="n">
        <f aca="false">(C2-B2)/B2</f>
        <v>2.9356</v>
      </c>
      <c r="F2" s="17" t="n">
        <f aca="false">28549.649843/1000</f>
        <v>28.55</v>
      </c>
      <c r="G2" s="17" t="n">
        <v>0</v>
      </c>
      <c r="H2" s="17" t="n">
        <f aca="false">83814.812717/1000</f>
        <v>83.81</v>
      </c>
      <c r="I2" s="17" t="n">
        <f aca="false">H2-G2</f>
        <v>83.81</v>
      </c>
      <c r="J2" s="21"/>
    </row>
    <row r="3" s="8" customFormat="true" ht="15" hidden="false" customHeight="true" outlineLevel="0" collapsed="false">
      <c r="A3" s="16" t="s">
        <v>12</v>
      </c>
      <c r="B3" s="17" t="n">
        <f aca="false">207828.905859225/1000</f>
        <v>207.83</v>
      </c>
      <c r="C3" s="17" t="n">
        <f aca="false">257137.098721517/1000</f>
        <v>257.14</v>
      </c>
      <c r="D3" s="18" t="n">
        <f aca="false">C3-B3</f>
        <v>49.31</v>
      </c>
      <c r="E3" s="19" t="n">
        <f aca="false">(C3-B3)/B3</f>
        <v>0.2373</v>
      </c>
      <c r="F3" s="17" t="n">
        <f aca="false">189932.186815/1000</f>
        <v>189.93</v>
      </c>
      <c r="G3" s="17" t="n">
        <f aca="false">17957.599766/1000</f>
        <v>17.96</v>
      </c>
      <c r="H3" s="17" t="n">
        <f aca="false">67265.793098/1000</f>
        <v>67.27</v>
      </c>
      <c r="I3" s="17" t="n">
        <f aca="false">H3-G3</f>
        <v>49.31</v>
      </c>
      <c r="J3" s="21"/>
    </row>
    <row r="4" s="8" customFormat="true" ht="36" hidden="false" customHeight="false" outlineLevel="0" collapsed="false">
      <c r="A4" s="16" t="s">
        <v>13</v>
      </c>
      <c r="B4" s="17" t="n">
        <f aca="false">14444.6910599496/1000</f>
        <v>14.44</v>
      </c>
      <c r="C4" s="17" t="n">
        <f aca="false">14444.6910599496/1000</f>
        <v>14.44</v>
      </c>
      <c r="D4" s="18" t="s">
        <v>14</v>
      </c>
      <c r="E4" s="19" t="s">
        <v>14</v>
      </c>
      <c r="F4" s="17" t="n">
        <f aca="false">14444.69106/1000</f>
        <v>14.44</v>
      </c>
      <c r="G4" s="17" t="n">
        <v>0</v>
      </c>
      <c r="H4" s="17" t="n">
        <v>0</v>
      </c>
      <c r="I4" s="17" t="s">
        <v>14</v>
      </c>
      <c r="J4" s="21"/>
    </row>
    <row r="5" s="8" customFormat="true" ht="24" hidden="false" customHeight="false" outlineLevel="0" collapsed="false">
      <c r="A5" s="16" t="s">
        <v>15</v>
      </c>
      <c r="B5" s="17" t="n">
        <f aca="false">5043.37576823283/1000</f>
        <v>5.04</v>
      </c>
      <c r="C5" s="17" t="n">
        <f aca="false">5043.37576823283/1000</f>
        <v>5.04</v>
      </c>
      <c r="D5" s="18" t="s">
        <v>14</v>
      </c>
      <c r="E5" s="19" t="s">
        <v>14</v>
      </c>
      <c r="F5" s="23" t="n">
        <f aca="false">15030.982258/1000</f>
        <v>15.03</v>
      </c>
      <c r="G5" s="23" t="n">
        <v>0</v>
      </c>
      <c r="H5" s="23" t="n">
        <f aca="false">9115.807454/1000</f>
        <v>9.12</v>
      </c>
      <c r="I5" s="23" t="n">
        <f aca="false">H5-G5</f>
        <v>9.12</v>
      </c>
      <c r="J5" s="21"/>
    </row>
    <row r="6" s="8" customFormat="true" ht="15" hidden="false" customHeight="true" outlineLevel="0" collapsed="false">
      <c r="A6" s="16" t="s">
        <v>16</v>
      </c>
      <c r="B6" s="17" t="n">
        <f aca="false">9987.60649011176/1000</f>
        <v>9.99</v>
      </c>
      <c r="C6" s="17" t="n">
        <f aca="false">19103.4139444218/1000</f>
        <v>19.1</v>
      </c>
      <c r="D6" s="18" t="n">
        <f aca="false">C6-B6</f>
        <v>9.11</v>
      </c>
      <c r="E6" s="19" t="n">
        <f aca="false">(C6-B6)/B6</f>
        <v>0.9119</v>
      </c>
      <c r="F6" s="23"/>
      <c r="G6" s="23"/>
      <c r="H6" s="23"/>
      <c r="I6" s="23"/>
      <c r="J6" s="21"/>
    </row>
    <row r="7" s="8" customFormat="true" ht="15" hidden="false" customHeight="true" outlineLevel="0" collapsed="false">
      <c r="A7" s="16" t="s">
        <v>17</v>
      </c>
      <c r="B7" s="17" t="n">
        <v>0</v>
      </c>
      <c r="C7" s="17" t="n">
        <v>0</v>
      </c>
      <c r="D7" s="18" t="s">
        <v>14</v>
      </c>
      <c r="E7" s="19" t="s">
        <v>14</v>
      </c>
      <c r="F7" s="23"/>
      <c r="G7" s="23"/>
      <c r="H7" s="23"/>
      <c r="I7" s="23"/>
      <c r="J7" s="21"/>
    </row>
    <row r="8" s="8" customFormat="true" ht="24" hidden="false" customHeight="false" outlineLevel="0" collapsed="false">
      <c r="A8" s="16" t="s">
        <v>18</v>
      </c>
      <c r="B8" s="17" t="n">
        <v>0</v>
      </c>
      <c r="C8" s="17" t="n">
        <v>0</v>
      </c>
      <c r="D8" s="18" t="s">
        <v>14</v>
      </c>
      <c r="E8" s="19" t="s">
        <v>14</v>
      </c>
      <c r="F8" s="24"/>
      <c r="H8" s="15"/>
      <c r="I8" s="22"/>
      <c r="J8" s="21"/>
    </row>
    <row r="9" s="8" customFormat="true" ht="15" hidden="false" customHeight="true" outlineLevel="0" collapsed="false">
      <c r="A9" s="16" t="s">
        <v>19</v>
      </c>
      <c r="B9" s="17" t="n">
        <v>0</v>
      </c>
      <c r="C9" s="17" t="n">
        <v>0</v>
      </c>
      <c r="D9" s="18" t="s">
        <v>14</v>
      </c>
      <c r="E9" s="19" t="s">
        <v>14</v>
      </c>
      <c r="F9" s="25"/>
      <c r="H9" s="15"/>
      <c r="I9" s="22"/>
      <c r="J9" s="21"/>
    </row>
    <row r="10" s="8" customFormat="true" ht="24" hidden="false" customHeight="false" outlineLevel="0" collapsed="false">
      <c r="A10" s="16" t="s">
        <v>20</v>
      </c>
      <c r="B10" s="17" t="n">
        <f aca="false">1264.58462786969/1000</f>
        <v>1.26</v>
      </c>
      <c r="C10" s="17" t="n">
        <f aca="false">1264.58462786969/1000</f>
        <v>1.26</v>
      </c>
      <c r="D10" s="18" t="s">
        <v>14</v>
      </c>
      <c r="E10" s="19" t="s">
        <v>14</v>
      </c>
      <c r="F10" s="24"/>
      <c r="H10" s="15"/>
      <c r="I10" s="22"/>
      <c r="J10" s="21"/>
    </row>
    <row r="11" s="8" customFormat="true" ht="24" hidden="false" customHeight="false" outlineLevel="0" collapsed="false">
      <c r="A11" s="16" t="s">
        <v>21</v>
      </c>
      <c r="B11" s="17" t="n">
        <f aca="false">2405.92113195695/1000</f>
        <v>2.41</v>
      </c>
      <c r="C11" s="17" t="n">
        <f aca="false">4517.92891823032/1000</f>
        <v>4.52</v>
      </c>
      <c r="D11" s="18" t="n">
        <f aca="false">C11-B11</f>
        <v>2.11</v>
      </c>
      <c r="E11" s="19" t="n">
        <f aca="false">(C11-B11)/B11</f>
        <v>0.8755</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v>0</v>
      </c>
      <c r="C15" s="36" t="n">
        <v>0</v>
      </c>
      <c r="D15" s="37" t="s">
        <v>14</v>
      </c>
      <c r="F15" s="5"/>
      <c r="G15" s="6"/>
      <c r="I15" s="5"/>
    </row>
    <row r="16" customFormat="false" ht="15" hidden="false" customHeight="true" outlineLevel="0" collapsed="false">
      <c r="A16" s="35" t="s">
        <v>24</v>
      </c>
      <c r="B16" s="36" t="n">
        <f aca="false">209093.490487095/1000</f>
        <v>209.09</v>
      </c>
      <c r="C16" s="36" t="n">
        <f aca="false">258401.683349387/1000</f>
        <v>258.4</v>
      </c>
      <c r="D16" s="37" t="n">
        <f aca="false">(C16-B16)/B16</f>
        <v>0.2358</v>
      </c>
      <c r="F16" s="5"/>
      <c r="G16" s="6"/>
      <c r="I16" s="5"/>
    </row>
    <row r="17" customFormat="false" ht="15" hidden="false" customHeight="true" outlineLevel="0" collapsed="false">
      <c r="A17" s="39" t="s">
        <v>25</v>
      </c>
      <c r="B17" s="40" t="n">
        <f aca="false">58025.3231609485/1000</f>
        <v>58.03</v>
      </c>
      <c r="C17" s="40" t="n">
        <f aca="false">150955.943617342/1000</f>
        <v>150.96</v>
      </c>
      <c r="D17" s="41" t="n">
        <f aca="false">(C17-B17)/B17</f>
        <v>1.6014</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20.41"/>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22469.9290732355/1000</f>
        <v>22.47</v>
      </c>
      <c r="C2" s="17" t="n">
        <f aca="false">55926.3255752124/1000</f>
        <v>55.93</v>
      </c>
      <c r="D2" s="18" t="n">
        <f aca="false">C2-B2</f>
        <v>33.46</v>
      </c>
      <c r="E2" s="19" t="n">
        <f aca="false">(C2-B2)/B2</f>
        <v>1.4891</v>
      </c>
      <c r="F2" s="17" t="n">
        <f aca="false">22469.935244/1000</f>
        <v>22.47</v>
      </c>
      <c r="G2" s="17" t="n">
        <v>0</v>
      </c>
      <c r="H2" s="17" t="n">
        <f aca="false">33445.95215/1000</f>
        <v>33.45</v>
      </c>
      <c r="I2" s="17" t="n">
        <f aca="false">H2-G2</f>
        <v>33.45</v>
      </c>
      <c r="J2" s="21"/>
    </row>
    <row r="3" s="8" customFormat="true" ht="15" hidden="false" customHeight="true" outlineLevel="0" collapsed="false">
      <c r="A3" s="16" t="s">
        <v>12</v>
      </c>
      <c r="B3" s="17" t="n">
        <f aca="false">54415.782557221/1000</f>
        <v>54.42</v>
      </c>
      <c r="C3" s="17" t="n">
        <f aca="false">117912.409297748/1000</f>
        <v>117.91</v>
      </c>
      <c r="D3" s="18" t="n">
        <f aca="false">C3-B3</f>
        <v>63.49</v>
      </c>
      <c r="E3" s="19" t="n">
        <f aca="false">(C3-B3)/B3</f>
        <v>1.1667</v>
      </c>
      <c r="F3" s="17" t="n">
        <f aca="false">49782.373009/1000</f>
        <v>49.78</v>
      </c>
      <c r="G3" s="17" t="n">
        <f aca="false">4633.408916/1000</f>
        <v>4.63</v>
      </c>
      <c r="H3" s="17" t="n">
        <f aca="false">68130.035656/1000</f>
        <v>68.13</v>
      </c>
      <c r="I3" s="17" t="n">
        <f aca="false">H3-G3</f>
        <v>63.5</v>
      </c>
      <c r="J3" s="21"/>
    </row>
    <row r="4" s="8" customFormat="true" ht="36" hidden="false" customHeight="false" outlineLevel="0" collapsed="false">
      <c r="A4" s="16" t="s">
        <v>13</v>
      </c>
      <c r="B4" s="17" t="n">
        <f aca="false">9236.92957285798/1000</f>
        <v>9.24</v>
      </c>
      <c r="C4" s="17" t="n">
        <f aca="false">9236.92957285798/1000</f>
        <v>9.24</v>
      </c>
      <c r="D4" s="18" t="s">
        <v>14</v>
      </c>
      <c r="E4" s="19" t="s">
        <v>14</v>
      </c>
      <c r="F4" s="17" t="n">
        <f aca="false">9236.929573/1000</f>
        <v>9.24</v>
      </c>
      <c r="G4" s="17" t="n">
        <v>0</v>
      </c>
      <c r="H4" s="17" t="n">
        <v>0</v>
      </c>
      <c r="I4" s="17" t="s">
        <v>14</v>
      </c>
      <c r="J4" s="21"/>
    </row>
    <row r="5" s="8" customFormat="true" ht="24" hidden="false" customHeight="false" outlineLevel="0" collapsed="false">
      <c r="A5" s="16" t="s">
        <v>15</v>
      </c>
      <c r="B5" s="17" t="n">
        <f aca="false">16123.9878912944/1000</f>
        <v>16.12</v>
      </c>
      <c r="C5" s="17" t="n">
        <f aca="false">20721.5319815003/1000</f>
        <v>20.72</v>
      </c>
      <c r="D5" s="18" t="n">
        <f aca="false">C5-B5</f>
        <v>4.6</v>
      </c>
      <c r="E5" s="19" t="n">
        <f aca="false">(C5-B5)/B5</f>
        <v>0.2854</v>
      </c>
      <c r="F5" s="23" t="n">
        <f aca="false">24044.521425/1000</f>
        <v>24.04</v>
      </c>
      <c r="G5" s="23" t="n">
        <v>0</v>
      </c>
      <c r="H5" s="23" t="n">
        <f aca="false">141763.427366/1000</f>
        <v>141.76</v>
      </c>
      <c r="I5" s="23" t="n">
        <f aca="false">H5-G5</f>
        <v>141.76</v>
      </c>
      <c r="J5" s="21"/>
    </row>
    <row r="6" s="8" customFormat="true" ht="15" hidden="false" customHeight="true" outlineLevel="0" collapsed="false">
      <c r="A6" s="16" t="s">
        <v>16</v>
      </c>
      <c r="B6" s="17" t="n">
        <f aca="false">7920.53353379382/1000</f>
        <v>7.92</v>
      </c>
      <c r="C6" s="17" t="n">
        <f aca="false">45725.4886109366/1000</f>
        <v>45.73</v>
      </c>
      <c r="D6" s="18" t="n">
        <f aca="false">C6-B6</f>
        <v>37.81</v>
      </c>
      <c r="E6" s="19" t="n">
        <f aca="false">(C6-B6)/B6</f>
        <v>4.774</v>
      </c>
      <c r="F6" s="23"/>
      <c r="G6" s="23"/>
      <c r="H6" s="23"/>
      <c r="I6" s="23"/>
      <c r="J6" s="21"/>
    </row>
    <row r="7" s="8" customFormat="true" ht="15" hidden="false" customHeight="true" outlineLevel="0" collapsed="false">
      <c r="A7" s="16" t="s">
        <v>17</v>
      </c>
      <c r="B7" s="17" t="n">
        <v>0</v>
      </c>
      <c r="C7" s="17" t="n">
        <f aca="false">99360.9281987526/1000</f>
        <v>99.36</v>
      </c>
      <c r="D7" s="18" t="n">
        <f aca="false">C7-B7</f>
        <v>99.36</v>
      </c>
      <c r="E7" s="19" t="s">
        <v>26</v>
      </c>
      <c r="F7" s="23"/>
      <c r="G7" s="23"/>
      <c r="H7" s="23"/>
      <c r="I7" s="23"/>
      <c r="J7" s="21"/>
    </row>
    <row r="8" s="8" customFormat="true" ht="24" hidden="false" customHeight="false" outlineLevel="0" collapsed="false">
      <c r="A8" s="16" t="s">
        <v>18</v>
      </c>
      <c r="B8" s="17" t="n">
        <f aca="false">28273.1082443103/1000</f>
        <v>28.27</v>
      </c>
      <c r="C8" s="17" t="n">
        <f aca="false">27813.6653992252/1000</f>
        <v>27.81</v>
      </c>
      <c r="D8" s="18" t="n">
        <f aca="false">C8-B8</f>
        <v>-0.460000000000001</v>
      </c>
      <c r="E8" s="19" t="n">
        <f aca="false">(C8-B8)/B8</f>
        <v>-0.0163</v>
      </c>
      <c r="F8" s="24"/>
      <c r="H8" s="15"/>
      <c r="I8" s="22"/>
      <c r="J8" s="21"/>
    </row>
    <row r="9" s="8" customFormat="true" ht="15" hidden="false" customHeight="true" outlineLevel="0" collapsed="false">
      <c r="A9" s="16" t="s">
        <v>19</v>
      </c>
      <c r="B9" s="17" t="n">
        <f aca="false">8443.80249127312/1000</f>
        <v>8.44</v>
      </c>
      <c r="C9" s="17" t="n">
        <f aca="false">15149.7507329504/1000</f>
        <v>15.15</v>
      </c>
      <c r="D9" s="18" t="n">
        <f aca="false">C9-B9</f>
        <v>6.71</v>
      </c>
      <c r="E9" s="19" t="n">
        <f aca="false">(C9-B9)/B9</f>
        <v>0.795</v>
      </c>
      <c r="F9" s="25"/>
      <c r="H9" s="15"/>
      <c r="I9" s="22"/>
      <c r="J9" s="21"/>
    </row>
    <row r="10" s="8" customFormat="true" ht="24" hidden="false" customHeight="false" outlineLevel="0" collapsed="false">
      <c r="A10" s="16" t="s">
        <v>20</v>
      </c>
      <c r="B10" s="17" t="n">
        <v>0</v>
      </c>
      <c r="C10" s="17" t="n">
        <v>0</v>
      </c>
      <c r="D10" s="18" t="s">
        <v>14</v>
      </c>
      <c r="E10" s="19" t="s">
        <v>14</v>
      </c>
      <c r="F10" s="24"/>
      <c r="H10" s="15"/>
      <c r="I10" s="22"/>
      <c r="J10" s="21"/>
    </row>
    <row r="11" s="8" customFormat="true" ht="24" hidden="false" customHeight="false" outlineLevel="0" collapsed="false">
      <c r="A11" s="16" t="s">
        <v>21</v>
      </c>
      <c r="B11" s="17" t="n">
        <v>0</v>
      </c>
      <c r="C11" s="17" t="n">
        <v>0</v>
      </c>
      <c r="D11" s="18" t="s">
        <v>14</v>
      </c>
      <c r="E11" s="19" t="s">
        <v>1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f aca="false">28273.1082443103/1000</f>
        <v>28.27</v>
      </c>
      <c r="C15" s="6" t="n">
        <f aca="false">27813.6653992252/1000</f>
        <v>27.81</v>
      </c>
      <c r="D15" s="37" t="n">
        <f aca="false">(C16-B15)/B15</f>
        <v>3.1709</v>
      </c>
      <c r="F15" s="5"/>
      <c r="G15" s="6"/>
      <c r="I15" s="5"/>
    </row>
    <row r="16" customFormat="false" ht="15" hidden="false" customHeight="true" outlineLevel="0" collapsed="false">
      <c r="A16" s="35" t="s">
        <v>24</v>
      </c>
      <c r="B16" s="36" t="n">
        <f aca="false">54415.782557221/1000</f>
        <v>54.42</v>
      </c>
      <c r="C16" s="36" t="n">
        <f aca="false">117912.409297748/1000</f>
        <v>117.91</v>
      </c>
      <c r="D16" s="37" t="n">
        <f aca="false">(C16-B16)/B16</f>
        <v>1.1667</v>
      </c>
      <c r="F16" s="5"/>
      <c r="G16" s="6"/>
      <c r="I16" s="5"/>
    </row>
    <row r="17" customFormat="false" ht="15" hidden="false" customHeight="true" outlineLevel="0" collapsed="false">
      <c r="A17" s="39" t="s">
        <v>25</v>
      </c>
      <c r="B17" s="40" t="n">
        <f aca="false">64195.1825624549/1000</f>
        <v>64.2</v>
      </c>
      <c r="C17" s="40" t="n">
        <f aca="false">246120.95467221/1000</f>
        <v>246.12</v>
      </c>
      <c r="D17" s="37" t="n">
        <f aca="false">(C17-B17)/B17</f>
        <v>2.8336</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13"/>
    <col collapsed="false" customWidth="true" hidden="false" outlineLevel="0" max="3" min="2" style="6" width="19.99"/>
    <col collapsed="false" customWidth="true" hidden="false" outlineLevel="0" max="6" min="4" style="6" width="20.41"/>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486466.390104163/1000</f>
        <v>486.47</v>
      </c>
      <c r="C2" s="17" t="n">
        <f aca="false">961551.711473822/1000</f>
        <v>961.55</v>
      </c>
      <c r="D2" s="18" t="n">
        <f aca="false">C2-B2</f>
        <v>475.08</v>
      </c>
      <c r="E2" s="19" t="n">
        <f aca="false">(C2-B2)/B2</f>
        <v>0.9766</v>
      </c>
      <c r="F2" s="17" t="n">
        <f aca="false">466362.894037/1000</f>
        <v>466.36</v>
      </c>
      <c r="G2" s="17" t="n">
        <f aca="false">20115.786444/1000</f>
        <v>20.12</v>
      </c>
      <c r="H2" s="17" t="n">
        <f aca="false">495198.32404/1000</f>
        <v>495.2</v>
      </c>
      <c r="I2" s="17" t="n">
        <f aca="false">H2-G2</f>
        <v>475.08</v>
      </c>
      <c r="J2" s="21"/>
    </row>
    <row r="3" s="8" customFormat="true" ht="15" hidden="false" customHeight="true" outlineLevel="0" collapsed="false">
      <c r="A3" s="16" t="s">
        <v>12</v>
      </c>
      <c r="B3" s="17" t="n">
        <f aca="false">503329.6053272/1000</f>
        <v>503.33</v>
      </c>
      <c r="C3" s="17" t="n">
        <f aca="false">667219.633674894/1000</f>
        <v>667.22</v>
      </c>
      <c r="D3" s="18" t="n">
        <f aca="false">C3-B3</f>
        <v>163.89</v>
      </c>
      <c r="E3" s="19" t="n">
        <f aca="false">(C3-B3)/B3</f>
        <v>0.3256</v>
      </c>
      <c r="F3" s="17" t="n">
        <f aca="false">435596.164851/1000</f>
        <v>435.6</v>
      </c>
      <c r="G3" s="17" t="n">
        <f aca="false">67733.448627/1000</f>
        <v>67.73</v>
      </c>
      <c r="H3" s="17" t="n">
        <f aca="false">231623.47659/1000</f>
        <v>231.62</v>
      </c>
      <c r="I3" s="17" t="n">
        <f aca="false">H3-G3</f>
        <v>163.89</v>
      </c>
      <c r="J3" s="21"/>
    </row>
    <row r="4" s="8" customFormat="true" ht="36" hidden="false" customHeight="false" outlineLevel="0" collapsed="false">
      <c r="A4" s="16" t="s">
        <v>13</v>
      </c>
      <c r="B4" s="17" t="n">
        <f aca="false">158667.473794028/1000</f>
        <v>158.67</v>
      </c>
      <c r="C4" s="17" t="n">
        <f aca="false">352131.324774315/1000</f>
        <v>352.13</v>
      </c>
      <c r="D4" s="18" t="n">
        <f aca="false">C4-B4</f>
        <v>193.46</v>
      </c>
      <c r="E4" s="19" t="n">
        <f aca="false">(C4-B4)/B4</f>
        <v>1.2193</v>
      </c>
      <c r="F4" s="17" t="n">
        <f aca="false">145193.759707/1000</f>
        <v>145.19</v>
      </c>
      <c r="G4" s="17" t="n">
        <f aca="false">13473.709136/1000</f>
        <v>13.47</v>
      </c>
      <c r="H4" s="17" t="n">
        <f aca="false">206937.556838/1000</f>
        <v>206.94</v>
      </c>
      <c r="I4" s="17" t="n">
        <f aca="false">H4-G4</f>
        <v>193.47</v>
      </c>
      <c r="J4" s="21"/>
    </row>
    <row r="5" s="8" customFormat="true" ht="24" hidden="false" customHeight="false" outlineLevel="0" collapsed="false">
      <c r="A5" s="16" t="s">
        <v>15</v>
      </c>
      <c r="B5" s="17" t="n">
        <f aca="false">55461.3999286418/1000</f>
        <v>55.46</v>
      </c>
      <c r="C5" s="17" t="n">
        <f aca="false">76641.462337743/1000</f>
        <v>76.64</v>
      </c>
      <c r="D5" s="18" t="n">
        <f aca="false">C5-B5</f>
        <v>21.18</v>
      </c>
      <c r="E5" s="19" t="n">
        <f aca="false">(C5-B5)/B5</f>
        <v>0.3819</v>
      </c>
      <c r="F5" s="23" t="n">
        <f aca="false">374669.154536/1000</f>
        <v>374.67</v>
      </c>
      <c r="G5" s="23" t="n">
        <f aca="false">8286.636358/1000</f>
        <v>8.29</v>
      </c>
      <c r="H5" s="23" t="n">
        <f aca="false">29466.698767/1000</f>
        <v>29.47</v>
      </c>
      <c r="I5" s="23" t="n">
        <f aca="false">H5-G5</f>
        <v>21.18</v>
      </c>
      <c r="J5" s="21"/>
    </row>
    <row r="6" s="8" customFormat="true" ht="15" hidden="false" customHeight="true" outlineLevel="0" collapsed="false">
      <c r="A6" s="16" t="s">
        <v>16</v>
      </c>
      <c r="B6" s="17" t="n">
        <f aca="false">0/1000</f>
        <v>0</v>
      </c>
      <c r="C6" s="17" t="n">
        <f aca="false">0/1000</f>
        <v>0</v>
      </c>
      <c r="D6" s="18" t="s">
        <v>14</v>
      </c>
      <c r="E6" s="19" t="s">
        <v>14</v>
      </c>
      <c r="F6" s="23"/>
      <c r="G6" s="23"/>
      <c r="H6" s="23"/>
      <c r="I6" s="23"/>
      <c r="J6" s="21"/>
    </row>
    <row r="7" s="8" customFormat="true" ht="15" hidden="false" customHeight="true" outlineLevel="0" collapsed="false">
      <c r="A7" s="16" t="s">
        <v>17</v>
      </c>
      <c r="B7" s="17" t="n">
        <f aca="false">327494.390964691/1000</f>
        <v>327.49</v>
      </c>
      <c r="C7" s="17" t="n">
        <f aca="false">327494.390964691/1000</f>
        <v>327.49</v>
      </c>
      <c r="D7" s="18" t="s">
        <v>14</v>
      </c>
      <c r="E7" s="19" t="s">
        <v>14</v>
      </c>
      <c r="F7" s="23"/>
      <c r="G7" s="23"/>
      <c r="H7" s="23"/>
      <c r="I7" s="23"/>
      <c r="J7" s="21"/>
    </row>
    <row r="8" s="8" customFormat="true" ht="24" hidden="false" customHeight="false" outlineLevel="0" collapsed="false">
      <c r="A8" s="16" t="s">
        <v>18</v>
      </c>
      <c r="B8" s="17" t="n">
        <f aca="false">24749.1531614152/1000</f>
        <v>24.75</v>
      </c>
      <c r="C8" s="17" t="n">
        <f aca="false">23177.679892267/1000</f>
        <v>23.18</v>
      </c>
      <c r="D8" s="18" t="n">
        <f aca="false">C8-B8</f>
        <v>-1.57</v>
      </c>
      <c r="E8" s="19" t="n">
        <f aca="false">(C8-B8)/B8</f>
        <v>-0.0634</v>
      </c>
      <c r="F8" s="24"/>
      <c r="H8" s="15"/>
      <c r="I8" s="22"/>
      <c r="J8" s="21"/>
    </row>
    <row r="9" s="8" customFormat="true" ht="15" hidden="false" customHeight="true" outlineLevel="0" collapsed="false">
      <c r="A9" s="16" t="s">
        <v>19</v>
      </c>
      <c r="B9" s="17" t="n">
        <f aca="false">108205.177720414/1000</f>
        <v>108.21</v>
      </c>
      <c r="C9" s="17" t="n">
        <f aca="false">100942.781377959/1000</f>
        <v>100.94</v>
      </c>
      <c r="D9" s="18" t="n">
        <f aca="false">C9-B9</f>
        <v>-7.27</v>
      </c>
      <c r="E9" s="19" t="n">
        <f aca="false">(C9-B9)/B9</f>
        <v>-0.0672</v>
      </c>
      <c r="F9" s="25"/>
      <c r="H9" s="15"/>
      <c r="I9" s="22"/>
      <c r="J9" s="21"/>
    </row>
    <row r="10" s="8" customFormat="true" ht="24" hidden="false" customHeight="false" outlineLevel="0" collapsed="false">
      <c r="A10" s="16" t="s">
        <v>20</v>
      </c>
      <c r="B10" s="17" t="n">
        <f aca="false">53596.1679686688/1000</f>
        <v>53.6</v>
      </c>
      <c r="C10" s="17" t="n">
        <f aca="false">374596.096945841/1000</f>
        <v>374.6</v>
      </c>
      <c r="D10" s="18" t="n">
        <f aca="false">C10-B10</f>
        <v>321</v>
      </c>
      <c r="E10" s="19" t="n">
        <f aca="false">(C10-B10)/B10</f>
        <v>5.9888</v>
      </c>
      <c r="F10" s="24"/>
      <c r="H10" s="15"/>
      <c r="I10" s="22"/>
      <c r="J10" s="21"/>
    </row>
    <row r="11" s="8" customFormat="true" ht="24" hidden="false" customHeight="false" outlineLevel="0" collapsed="false">
      <c r="A11" s="16" t="s">
        <v>21</v>
      </c>
      <c r="B11" s="17" t="n">
        <f aca="false">0/1000</f>
        <v>0</v>
      </c>
      <c r="C11" s="17" t="n">
        <f aca="false">0/1000</f>
        <v>0</v>
      </c>
      <c r="D11" s="18" t="s">
        <v>14</v>
      </c>
      <c r="E11" s="19" t="s">
        <v>1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f aca="false">24749.1531614152/1000</f>
        <v>24.75</v>
      </c>
      <c r="C15" s="36" t="n">
        <f aca="false">23177.679892267/1000</f>
        <v>23.18</v>
      </c>
      <c r="D15" s="37" t="n">
        <f aca="false">(C15-B15)/B15</f>
        <v>-0.0634</v>
      </c>
      <c r="F15" s="5"/>
      <c r="G15" s="6"/>
      <c r="I15" s="5"/>
    </row>
    <row r="16" customFormat="false" ht="15" hidden="false" customHeight="true" outlineLevel="0" collapsed="false">
      <c r="A16" s="35" t="s">
        <v>24</v>
      </c>
      <c r="B16" s="36" t="n">
        <f aca="false">586231.843866494/1000</f>
        <v>586.23</v>
      </c>
      <c r="C16" s="36" t="n">
        <f aca="false">1084336.25223994/1000</f>
        <v>1084.34</v>
      </c>
      <c r="D16" s="37" t="n">
        <f aca="false">(C16-B16)/B16</f>
        <v>0.8497</v>
      </c>
      <c r="F16" s="5"/>
      <c r="G16" s="6"/>
      <c r="I16" s="5"/>
    </row>
    <row r="17" customFormat="false" ht="15" hidden="false" customHeight="true" outlineLevel="0" collapsed="false">
      <c r="A17" s="39" t="s">
        <v>25</v>
      </c>
      <c r="B17" s="40" t="n">
        <f aca="false">1106988.76194131/1000</f>
        <v>1106.99</v>
      </c>
      <c r="C17" s="40" t="n">
        <f aca="false">1776241.14930932/1000</f>
        <v>1776.24</v>
      </c>
      <c r="D17" s="41" t="n">
        <f aca="false">(C17-B17)/B17</f>
        <v>0.6046</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9.13671875" defaultRowHeight="12.75" zeroHeight="false" outlineLevelRow="0" outlineLevelCol="0"/>
  <cols>
    <col collapsed="false" customWidth="true" hidden="false" outlineLevel="0" max="1" min="1" style="5" width="30.7"/>
    <col collapsed="false" customWidth="true" hidden="false" outlineLevel="0" max="3" min="2" style="6" width="19.99"/>
    <col collapsed="false" customWidth="true" hidden="false" outlineLevel="0" max="5" min="4" style="6" width="20.41"/>
    <col collapsed="false" customWidth="true" hidden="false" outlineLevel="0" max="6" min="6" style="6" width="20.7"/>
    <col collapsed="false" customWidth="true" hidden="false" outlineLevel="0" max="7" min="7" style="5" width="14.85"/>
    <col collapsed="false" customWidth="true" hidden="false" outlineLevel="0" max="8" min="8" style="6" width="15.13"/>
    <col collapsed="false" customWidth="true" hidden="false" outlineLevel="0" max="9" min="9" style="6" width="22.14"/>
    <col collapsed="false" customWidth="true" hidden="false" outlineLevel="0" max="14" min="10" style="5" width="10.71"/>
    <col collapsed="false" customWidth="false" hidden="false" outlineLevel="0" max="257" min="15" style="5" width="9.14"/>
  </cols>
  <sheetData>
    <row r="1" s="8" customFormat="true" ht="38.1" hidden="false" customHeight="true" outlineLevel="0" collapsed="false">
      <c r="A1" s="9" t="s">
        <v>2</v>
      </c>
      <c r="B1" s="10" t="s">
        <v>3</v>
      </c>
      <c r="C1" s="11" t="s">
        <v>4</v>
      </c>
      <c r="D1" s="12" t="s">
        <v>5</v>
      </c>
      <c r="E1" s="13" t="s">
        <v>6</v>
      </c>
      <c r="F1" s="14" t="s">
        <v>7</v>
      </c>
      <c r="G1" s="14" t="s">
        <v>8</v>
      </c>
      <c r="H1" s="14" t="s">
        <v>9</v>
      </c>
      <c r="I1" s="14" t="s">
        <v>10</v>
      </c>
      <c r="J1" s="21"/>
    </row>
    <row r="2" s="8" customFormat="true" ht="15" hidden="false" customHeight="true" outlineLevel="0" collapsed="false">
      <c r="A2" s="16" t="s">
        <v>11</v>
      </c>
      <c r="B2" s="17" t="n">
        <f aca="false">140340.446783075/1000</f>
        <v>140.34</v>
      </c>
      <c r="C2" s="17" t="n">
        <f aca="false">431786.208400142/1000</f>
        <v>431.79</v>
      </c>
      <c r="D2" s="18" t="n">
        <f aca="false">C2-B2</f>
        <v>291.45</v>
      </c>
      <c r="E2" s="19" t="n">
        <f aca="false">(C2-B2)/B2</f>
        <v>2.0767</v>
      </c>
      <c r="F2" s="17" t="n">
        <f aca="false">131790.050358/1000</f>
        <v>131.79</v>
      </c>
      <c r="G2" s="17" t="n">
        <f aca="false">8550.392859/1000</f>
        <v>8.55</v>
      </c>
      <c r="H2" s="17" t="n">
        <f aca="false">299996.154163/1000</f>
        <v>300</v>
      </c>
      <c r="I2" s="17" t="n">
        <f aca="false">H2-G2</f>
        <v>291.45</v>
      </c>
      <c r="J2" s="21"/>
    </row>
    <row r="3" s="8" customFormat="true" ht="15" hidden="false" customHeight="true" outlineLevel="0" collapsed="false">
      <c r="A3" s="16" t="s">
        <v>12</v>
      </c>
      <c r="B3" s="17" t="n">
        <f aca="false">1191884.55721912/1000</f>
        <v>1191.88</v>
      </c>
      <c r="C3" s="17" t="n">
        <f aca="false">1703350.78342862/1000</f>
        <v>1703.35</v>
      </c>
      <c r="D3" s="18" t="n">
        <f aca="false">C3-B3</f>
        <v>511.47</v>
      </c>
      <c r="E3" s="19" t="n">
        <f aca="false">(C3-B3)/B3</f>
        <v>0.4291</v>
      </c>
      <c r="F3" s="17" t="n">
        <f aca="false">1173549.327066/1000</f>
        <v>1173.55</v>
      </c>
      <c r="G3" s="17" t="n">
        <f aca="false">18381.546544/1000</f>
        <v>18.38</v>
      </c>
      <c r="H3" s="17" t="n">
        <f aca="false">529847.754908/1000</f>
        <v>529.85</v>
      </c>
      <c r="I3" s="17" t="n">
        <f aca="false">H3-G3</f>
        <v>511.47</v>
      </c>
      <c r="J3" s="21"/>
    </row>
    <row r="4" s="8" customFormat="true" ht="36" hidden="false" customHeight="false" outlineLevel="0" collapsed="false">
      <c r="A4" s="16" t="s">
        <v>13</v>
      </c>
      <c r="B4" s="17" t="n">
        <f aca="false">58844.3647801069/1000</f>
        <v>58.84</v>
      </c>
      <c r="C4" s="17" t="n">
        <f aca="false">154208.240977654/1000</f>
        <v>154.21</v>
      </c>
      <c r="D4" s="18" t="n">
        <f aca="false">C4-B4</f>
        <v>95.37</v>
      </c>
      <c r="E4" s="19" t="n">
        <f aca="false">(C4-B4)/B4</f>
        <v>1.6208</v>
      </c>
      <c r="F4" s="17" t="n">
        <f aca="false">58844.36478/1000</f>
        <v>58.84</v>
      </c>
      <c r="G4" s="17" t="n">
        <v>0</v>
      </c>
      <c r="H4" s="17" t="n">
        <f aca="false">95363.876198/1000</f>
        <v>95.36</v>
      </c>
      <c r="I4" s="17" t="n">
        <f aca="false">H4-G4</f>
        <v>95.36</v>
      </c>
      <c r="J4" s="21"/>
    </row>
    <row r="5" s="8" customFormat="true" ht="24" hidden="false" customHeight="false" outlineLevel="0" collapsed="false">
      <c r="A5" s="16" t="s">
        <v>15</v>
      </c>
      <c r="B5" s="17" t="n">
        <f aca="false">31904.9496211551/1000</f>
        <v>31.9</v>
      </c>
      <c r="C5" s="17" t="n">
        <f aca="false">97500.7977492228/1000</f>
        <v>97.5</v>
      </c>
      <c r="D5" s="18" t="n">
        <f aca="false">C5-B5</f>
        <v>65.6</v>
      </c>
      <c r="E5" s="19" t="n">
        <f aca="false">(C5-B5)/B5</f>
        <v>2.0564</v>
      </c>
      <c r="F5" s="23" t="n">
        <f aca="false">46897.13133/1000</f>
        <v>46.9</v>
      </c>
      <c r="G5" s="23" t="n">
        <f aca="false">6468.60792/1000</f>
        <v>6.47</v>
      </c>
      <c r="H5" s="23" t="n">
        <f aca="false">93820.553487/1000</f>
        <v>93.82</v>
      </c>
      <c r="I5" s="23" t="n">
        <f aca="false">H5-G5</f>
        <v>87.35</v>
      </c>
      <c r="J5" s="21"/>
    </row>
    <row r="6" s="8" customFormat="true" ht="15" hidden="false" customHeight="true" outlineLevel="0" collapsed="false">
      <c r="A6" s="16" t="s">
        <v>16</v>
      </c>
      <c r="B6" s="17" t="n">
        <f aca="false">21460.7896287906/1000</f>
        <v>21.46</v>
      </c>
      <c r="C6" s="17" t="n">
        <f aca="false">29467.7372912593/1000</f>
        <v>29.47</v>
      </c>
      <c r="D6" s="18" t="n">
        <f aca="false">C6-B6</f>
        <v>8.01</v>
      </c>
      <c r="E6" s="19" t="n">
        <f aca="false">(C6-B6)/B6</f>
        <v>0.3733</v>
      </c>
      <c r="F6" s="23"/>
      <c r="G6" s="23"/>
      <c r="H6" s="23"/>
      <c r="I6" s="23"/>
      <c r="J6" s="21"/>
    </row>
    <row r="7" s="8" customFormat="true" ht="15" hidden="false" customHeight="true" outlineLevel="0" collapsed="false">
      <c r="A7" s="16" t="s">
        <v>17</v>
      </c>
      <c r="B7" s="17" t="n">
        <v>0</v>
      </c>
      <c r="C7" s="17" t="n">
        <f aca="false">13749.1497771209/1000</f>
        <v>13.75</v>
      </c>
      <c r="D7" s="18" t="n">
        <f aca="false">C7-B7</f>
        <v>13.75</v>
      </c>
      <c r="E7" s="19" t="s">
        <v>26</v>
      </c>
      <c r="F7" s="23"/>
      <c r="G7" s="23"/>
      <c r="H7" s="23"/>
      <c r="I7" s="23"/>
      <c r="J7" s="21"/>
    </row>
    <row r="8" s="8" customFormat="true" ht="24" hidden="false" customHeight="false" outlineLevel="0" collapsed="false">
      <c r="A8" s="16" t="s">
        <v>18</v>
      </c>
      <c r="B8" s="17" t="n">
        <f aca="false">113800.808554208/1000</f>
        <v>113.8</v>
      </c>
      <c r="C8" s="17" t="n">
        <f aca="false">109541.639932912/1000</f>
        <v>109.54</v>
      </c>
      <c r="D8" s="18" t="n">
        <f aca="false">C8-B8</f>
        <v>-4.25999999999999</v>
      </c>
      <c r="E8" s="19" t="n">
        <f aca="false">(C8-B8)/B8</f>
        <v>-0.0374</v>
      </c>
      <c r="F8" s="24"/>
      <c r="H8" s="15"/>
      <c r="I8" s="22"/>
      <c r="J8" s="21"/>
    </row>
    <row r="9" s="8" customFormat="true" ht="15" hidden="false" customHeight="true" outlineLevel="0" collapsed="false">
      <c r="A9" s="16" t="s">
        <v>19</v>
      </c>
      <c r="B9" s="17" t="n">
        <f aca="false">11916.94977567/1000</f>
        <v>11.92</v>
      </c>
      <c r="C9" s="17" t="n">
        <f aca="false">32649.4561433325/1000</f>
        <v>32.65</v>
      </c>
      <c r="D9" s="18" t="n">
        <f aca="false">C9-B9</f>
        <v>20.73</v>
      </c>
      <c r="E9" s="19" t="n">
        <f aca="false">(C9-B9)/B9</f>
        <v>1.7391</v>
      </c>
      <c r="F9" s="25"/>
      <c r="H9" s="15"/>
      <c r="I9" s="22"/>
      <c r="J9" s="21"/>
    </row>
    <row r="10" s="8" customFormat="true" ht="24" hidden="false" customHeight="false" outlineLevel="0" collapsed="false">
      <c r="A10" s="16" t="s">
        <v>20</v>
      </c>
      <c r="B10" s="17" t="n">
        <f aca="false">12662.0270399562/1000</f>
        <v>12.66</v>
      </c>
      <c r="C10" s="17" t="n">
        <f aca="false">34249.2330189043/1000</f>
        <v>34.25</v>
      </c>
      <c r="D10" s="18" t="n">
        <f aca="false">C10-B10</f>
        <v>21.59</v>
      </c>
      <c r="E10" s="19" t="n">
        <f aca="false">(C10-B10)/B10</f>
        <v>1.7054</v>
      </c>
      <c r="F10" s="24"/>
      <c r="H10" s="15"/>
      <c r="I10" s="22"/>
      <c r="J10" s="21"/>
    </row>
    <row r="11" s="8" customFormat="true" ht="24" hidden="false" customHeight="false" outlineLevel="0" collapsed="false">
      <c r="A11" s="16" t="s">
        <v>21</v>
      </c>
      <c r="B11" s="17" t="n">
        <f aca="false">76731.7613587142/1000</f>
        <v>76.73</v>
      </c>
      <c r="C11" s="17" t="n">
        <f aca="false">87502.9502318395/1000</f>
        <v>87.5</v>
      </c>
      <c r="D11" s="18" t="n">
        <f aca="false">C11-B11</f>
        <v>10.77</v>
      </c>
      <c r="E11" s="19" t="n">
        <f aca="false">(C11-B11)/B11</f>
        <v>0.1404</v>
      </c>
      <c r="F11" s="25"/>
      <c r="H11" s="15"/>
      <c r="I11" s="22"/>
      <c r="J11" s="21"/>
    </row>
    <row r="12" customFormat="false" ht="12.75" hidden="false" customHeight="false" outlineLevel="0" collapsed="false">
      <c r="B12" s="26"/>
      <c r="C12" s="26"/>
      <c r="D12" s="26"/>
      <c r="E12" s="26"/>
      <c r="F12" s="27"/>
      <c r="H12" s="27"/>
      <c r="I12" s="27"/>
      <c r="J12" s="49"/>
    </row>
    <row r="13" customFormat="false" ht="13.5" hidden="false" customHeight="false" outlineLevel="0" collapsed="false">
      <c r="A13" s="28"/>
      <c r="B13" s="29"/>
      <c r="C13" s="26"/>
      <c r="D13" s="30"/>
      <c r="E13" s="27"/>
      <c r="F13" s="5"/>
      <c r="G13" s="27"/>
      <c r="H13" s="27"/>
      <c r="I13" s="49"/>
    </row>
    <row r="14" customFormat="false" ht="38.1" hidden="false" customHeight="true" outlineLevel="0" collapsed="false">
      <c r="A14" s="31" t="s">
        <v>22</v>
      </c>
      <c r="B14" s="32" t="s">
        <v>3</v>
      </c>
      <c r="C14" s="33" t="s">
        <v>4</v>
      </c>
      <c r="D14" s="34" t="s">
        <v>6</v>
      </c>
      <c r="F14" s="5"/>
      <c r="G14" s="6"/>
      <c r="I14" s="5"/>
    </row>
    <row r="15" customFormat="false" ht="15" hidden="false" customHeight="true" outlineLevel="0" collapsed="false">
      <c r="A15" s="35" t="s">
        <v>23</v>
      </c>
      <c r="B15" s="36" t="n">
        <f aca="false">113800.808554208/1000</f>
        <v>113.8</v>
      </c>
      <c r="C15" s="36" t="n">
        <f aca="false">109541.639932912/1000</f>
        <v>109.54</v>
      </c>
      <c r="D15" s="37" t="n">
        <f aca="false">(C15-B15)/B15</f>
        <v>-0.0374</v>
      </c>
      <c r="F15" s="5"/>
      <c r="G15" s="6"/>
      <c r="I15" s="5"/>
    </row>
    <row r="16" customFormat="false" ht="15" hidden="false" customHeight="true" outlineLevel="0" collapsed="false">
      <c r="A16" s="35" t="s">
        <v>24</v>
      </c>
      <c r="B16" s="36" t="n">
        <f aca="false">1229250.47051941/1000</f>
        <v>1229.25</v>
      </c>
      <c r="C16" s="36" t="n">
        <f aca="false">1827899.75083593/1000</f>
        <v>1827.9</v>
      </c>
      <c r="D16" s="37" t="n">
        <f aca="false">(C16-B16)/B16</f>
        <v>0.487</v>
      </c>
      <c r="F16" s="5"/>
      <c r="G16" s="6"/>
      <c r="I16" s="5"/>
    </row>
    <row r="17" customFormat="false" ht="15" hidden="false" customHeight="true" outlineLevel="0" collapsed="false">
      <c r="A17" s="39" t="s">
        <v>25</v>
      </c>
      <c r="B17" s="40" t="n">
        <f aca="false">239763.614328457/1000</f>
        <v>239.76</v>
      </c>
      <c r="C17" s="40" t="n">
        <f aca="false">669061.855950323/1000</f>
        <v>669.06</v>
      </c>
      <c r="D17" s="41" t="n">
        <f aca="false">(C17-B17)/B17</f>
        <v>1.7905</v>
      </c>
      <c r="F17" s="5"/>
      <c r="G17" s="6"/>
      <c r="I17" s="5"/>
    </row>
    <row r="18" customFormat="false" ht="12.75" hidden="false" customHeight="false" outlineLevel="0" collapsed="false">
      <c r="A18" s="51"/>
      <c r="E18" s="52"/>
    </row>
    <row r="19" customFormat="false" ht="12.75" hidden="false" customHeight="false" outlineLevel="0" collapsed="false">
      <c r="E19" s="52"/>
    </row>
    <row r="20" customFormat="false" ht="12.75" hidden="false" customHeight="false" outlineLevel="0" collapsed="false">
      <c r="E20" s="52"/>
    </row>
    <row r="21" customFormat="false" ht="12.75" hidden="false" customHeight="false" outlineLevel="0" collapsed="false">
      <c r="E21" s="52"/>
    </row>
    <row r="22" customFormat="false" ht="12.75" hidden="false" customHeight="false" outlineLevel="0" collapsed="false">
      <c r="E22" s="52"/>
    </row>
  </sheetData>
  <mergeCells count="4">
    <mergeCell ref="F5:F7"/>
    <mergeCell ref="G5:G7"/>
    <mergeCell ref="H5:H7"/>
    <mergeCell ref="I5: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4T18:03:40Z</dcterms:created>
  <dc:creator>user</dc:creator>
  <dc:description/>
  <dc:language>en-US</dc:language>
  <cp:lastModifiedBy>vfourkas</cp:lastModifiedBy>
  <cp:lastPrinted>2009-09-04T10:04:19Z</cp:lastPrinted>
  <dcterms:modified xsi:type="dcterms:W3CDTF">2017-09-04T08:53:45Z</dcterms:modified>
  <cp:revision>0</cp:revision>
  <dc:subject/>
  <dc:title/>
</cp:coreProperties>
</file>