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ΣΤΑΘΜOI ΜΕΣΩΝ ΜΑΖΙΚΗΣ ΜΕΤΑΦΟΡΑΣ" sheetId="2" state="visible" r:id="rId3"/>
    <sheet name="ΒΙΠΕ, ΒΙΟΠΑ κλπ" sheetId="3" state="visible" r:id="rId4"/>
    <sheet name="ΤΟΥΡΙΣΤΙΚΟΙ ΤΟΠΟΙ"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9" uniqueCount="451">
  <si>
    <t xml:space="preserve">ΣΥΝΟΛΟ ΑΝΟΙΧΤΩΝ ΔΕΔΟΜΕΝΩΝ
Στοιχεία αποστάσεων και χρονοαποστάσεων στη Ζώνη Επιρροής της Εγνατίας Οδού (Περιφέρειες: Ηπείρου, Θεσσαλίας, Δυτικής Μακεδονίας, Κεντρικής Μακεδονίας, Ανατολικής Μακεδονίας και Θράκης).
ΠΙΝΑΚΕΣ ΑΠΟΤΕΛΕΣΜΑΤΩΝ: 
ΣΥΓΚΟΙΝΩΝΙΑΚΕΣ ΜΕΤΡΗΣΕΙΣ ΑΠΟΣΤΑΣΕΩΝ ΚΑΙ ΧΡΟΝΟΑΠΟΣΤΑΣΕΩΝ ΓΙΑ ΤΟΠΟΥΣ ΕΙΔΙΚΟΥ ΕΝΔΙΑΦΕΡΟΝΤΟΣ ΑΠΟ ΤΟΝ ΠΛΗΣΙΕΣΤΕΡΟ ΚΟΜΒΟ ΤΗΣ ΕΓΝΑΤΙΑΣ ΟΔΟΥ ή ΤΩΝ ΚΑΘΕΤΩΝ ΑΞΟΝΩΝ, 2009
ΤΟΠΟΙ ΕΙΔΙΚΟΥ ΕΝΔΙΑΦΕΡΟΝΤΟΣ: Σταθμοί Μέσων Μαζικής Μεταφοράς, Περιοχών Οργανωμένης Υποδοχής Παραγωγικών Δραστηριοτήτων (ΒΙΠΕ, ΒΙΟΠΑ κλπ) και Τόποι Τουριστικού Ενδιαφέροντος
</t>
  </si>
  <si>
    <r>
      <rPr>
        <b val="true"/>
        <sz val="10"/>
        <rFont val="Arial"/>
        <family val="2"/>
        <charset val="161"/>
      </rPr>
      <t xml:space="preserve">
«ΑΔΕΙΑ ΧΡΗΣΗΣ» 
</t>
    </r>
    <r>
      <rPr>
        <sz val="10"/>
        <rFont val="Arial"/>
        <family val="2"/>
        <charset val="161"/>
      </rPr>
      <t xml:space="preserve">1. ΟΡΙΣΜΟΙ
1.Α.  O Όρος “σύνολο γεωχωρικών δεδομένων” με τίτλο «Στοιχεία αποστάσεων και χρονοαποστάσεων (2009) στη Ζώνη Επιρροής της Εγνατίας Οδού (Περιφέρειες: Ηπείρου, Θεσσαλίας, Δυτικής Μακεδονίας, Κεντρικής Μακεδονίας, Ανατολικής Μακεδονίας και Θράκης)», σημαίνει ψηφιακό .xls αρχείο, το οποίο έχει εξαχθεί από το Παρατηρητήριο της ΕΓΝΑΤΙΑ ΟΔΟΣ ΑΕ και περιλαμβάνει: 
ΠΙΝΑΚΕΣ ΑΠΟΤΕΛΕΣΜΑΤΩΝ ΜΕ ΤΙΣ ΣΥΓΚΟΙΝΩΝΙΑΚΕΣ ΜΕΤΡΗΣΕΙΣ ΑΠΟΣΤΑΣΕΩΝ ΚΑΙ ΧΡΟΝΟΑΠΟΣΤΑΣΕΩΝ ΓΙΑ ΤΟΠΟΥΣ ΕΙΔΙΚΟΥ ΕΝΔΙΑΦΕΡΟΝΤΟΣ ΑΠΟ ΤΟΝ ΠΛΗΣΙΕΣΤΕΡΟ ΚΟΜΒΟ ΤΗΣ ΕΓΝΑΤΙΑΣ ΟΔΟΥ ή ΤΩΝ ΚΑΘΕΤΩΝ ΑΞΟΝΩΝ, 2009
- Τόποι Ειδικού Ενδιαφέροντος:
1. Σταθμοί Μέσων Μαζικής Μεταφοράς
2. Περιοχές Οργανωμένης Υποδοχής Παραγωγικών Δραστηριοτήτων (ΒΙΠΕ, ΒΙΟΠΑ κλπ)
3. Τόποι Τουριστικού Ενδιαφέροντος
1.Β. - Πρόσβαση: http://observatory.egnatia.gr/06_extras\6_11_OpDa.html
       - Αρχείο Filename &lt;EOAE_Observe_OpDa_dist_t-dist_points_2009.xls&gt;
    Το σύνολο συνοδεύεται από τα παρακάτω μεταδεδομένα: 
1. Αρχείο μεταδεδομένων: Filename &lt;metadata_EOAE_Observe_OpDa_dist_t-dist_points_2009.xml&gt; το οποίο διατίθεται στην ιστοσελίδα: (http://observatory.egnatia.gr/06_extras\6_11_OpDa.html 
2. Χάρτης μετρηθέντων διαδρομών: http://observatory.egnatia.gr/meletes/meleti_prospel_3653/EOAE_observe_meleti_prospel_map_diadromes_3653_2009.pdf   
1.Γ. Ο όρος  “χρήση”, αναφέρεται στο σύνολο δεδομένων με τίτλο: «Στοιχεία αποστάσεων και χρονοαποστάσεων (2009) στη Ζώνη Επιρροής της Εγνατίας Οδού (Περιφέρειες: Ηπείρου, Θεσσαλίας, Δυτικής Μακεδονίας, Κεντρικής Μακεδονίας, Ανατολικής Μακεδονίας και Θράκης)»,, και σημαίνει την αντιγραφή τμήματος ή του συνόλου των ψηφιακών δεδομένων και την περαιτέρω χρήση των δεδομένων σύμφωνα με τους όρους, όπως αυτοί αναλύονται παρακάτω. Δεν επιτρέπεται η τροποποίηση του διατιθέμενου αρχείου όπως αναφέρεται στην Παράγραφο 1.Β.
2. ΑΝΤΙΚΕΙΜΕΝΟ
Η εταιρεία «Εγνατία Οδός Α.Ε.» (ΕΟΑΕ) χορηγεί με την παρούσα την άδεια να χρησιμοποιηθεί και να επαναχρησιμοποιηθεί για την επιτέλεση της μη-εμπορικής σκοπιμότητας, το σύνολο των γεωχωρικών δεδομένων με τίτλο: «Στοιχεία αποστάσεων και χρονοαποστάσεων (2009) στη Ζώνη Επιρροής της Εγνατίας Οδού (Περιφέρειες: Ηπείρου, Θεσσαλίας, Δυτικής Μακεδονίας, Κεντρικής Μακεδονίας, Ανατολικής Μακεδονίας και Θράκης)» σύμφωνα με τις διατάξεις του Ν. 3882/2010 και της Κοινοτικής Οδηγίας INSPIRE (2007/2/ΕΚ) προκειμένου να μεγιστοποιηθεί η περαιτέρω χρήση και αξιοποίησή τους. Η χρήση των δεδομένων από τον εκάστοτε Παραλήπτη συνιστά πλήρη αποδοχή των ακόλουθων όρων χρήσης που ορίζονται με την παρούσα άδεια.
• Η ΕΟΑΕ που είναι  ο κύριος των δεδομένων, είναι και ο μόνος αρμόδιος φορέας που διαθέτει και ενημερώνει το συγκεκριμένο σύνολο.
• Ο Παραλήπτης που χρησιμοποιεί το συγκεκριμένο σύνολο αποδέχεται ότι τα πνευματικά δικαιώματα ανήκουν αποκλειστικά στην εταιρεία ΕΓΝΑΤΙΑ ΟΔΟ Α.Ε. η οποία δικαιούται να ελέγξει την τελική χρήση τους από τον Παραλήπτη.
• Ο Παραλήπτης που χρησιμοποιεί το συγκεκριμένο σύνολο δεδομένων αποδέχεται ρητά τους όρους της παρούσας.  
3. ΑΔΕΙΑ ΧΡΗΣΗΣ ΨΗΦΙΑΚΩΝ ΔΕΔΟΜΕΝΩΝ 
3. Α. Ο Παραλήπτης που χρησιμοποιεί το σύνολο των γεωχωρικών δεδομένων με τίτλο : «Στοιχεία αποστάσεων και χρονοαποστάσεων (2009) στη Ζώνη Επιρροής της Εγνατίας Οδού (Περιφέρειες: Ηπείρου, Θεσσαλίας, Δυτικής Μακεδονίας, Κεντρικής Μακεδονίας, Ανατολικής Μακεδονίας και Θράκης)» υποχρεούται :
1) Να αναφέρει, σε κάθε χρήση του συνόλου στο οποίο πρόκειται να προβεί ως πηγή των γεωχωρικών δεδομένων την «ΕΓΝΑΤΙΑ ΟΔΟΣ Α.Ε. – Παρατηρήριο, έτος ή/και ημερομηνία λήψης» σύμφωνα με την παρούσα άδεια χρήσης.
2) Να ενημερώσει την ΕΓΝΑΤΙΑ ΟΔΟΣ για τα αποτελέσματα των έργων στις οποίες χρησιμοποιούνται τα παραπάνω δεδομένα.
3) Να μην τροποποιήσει το καταφορτωμένο αυθεντικό αρχείο του συνόλου που αναφέρεται στην παρ. 1.Β της παρούσας.
4) Να μη χρησιμοποιήσει το σύνολο δεδομένων για εμπορικούς σκοπούς.
5)  Να διασφαλίζει ότι δεν παραπλανεί άλλους χρήστες των παρεχόμενων δεδομένων ούτε δημιουργεί σύγχυση σε σχέση με τα ίδια τα δεδομένα ή την πηγή τους,
6)  Να διασφαλίζει ότι η περαιτέρω χρήση των δεδομένων δεν παραβιάζει τη νομοθεσία σχετικά με την προστασία των δεδομένων προσωπικού χαρακτήρα, ρήτρες εμπιστευτικότητας ή οποιαδήποτε άλλη σχετική ρύθμιση.
3.Β. Ο Παραλήπτης που χρησιμοποιεί το σύνολο των γεωχωρικών δεδομένων με τίτλο: «Στοιχεία αποστάσεων και χρονοαποστάσεων (2009) στη Ζώνη Επιρροής της Εγνατίας Οδού (Περιφέρειες: Ηπείρου, Θεσσαλίας, Δυτικής Μακεδονίας, Κεντρικής Μακεδονίας, Ανατολικής Μακεδονίας και Θράκης)» έχει δικαίωμα  :
1) Να εγκαθιστά και να χρησιμοποιεί τα ψηφιακά δεδομένα του συνόλου (με τις προαναφερθείσες υποχρεώσεις) σε σταθμούς εργασίας.
2) Να συμπληρώνει, επεξεργάζεται, ή να απεικονίζει και στο Διαδίκτυο τμήμα των ψηφιακών δεδομένων ή το σύνολο τους με τις προαναφερθείσες υποχρεώσεις.
3.Γ. Ο Παραλήπτης που χρησιμοποιεί το σύνολο των γεωχωρικών δεδομένων με τίτλο: «Στοιχεία αποστάσεων και χρονοαποστάσεων (2009) στη Ζώνη Επιρροής της Εγνατίας Οδού (Περιφέρειες: Ηπείρου, Θεσσαλίας, Δυτικής Μακεδονίας, Κεντρικής Μακεδονίας, Ανατολικής Μακεδονίας και Θράκης)» δεν έχει δικαίωμα  :
1) Να πραγματοποιεί εμπορικές χρήσεις των δεδομένων. 
2) Να μεταβιβάζει σε τρίτους ή/και να αδειοδοτεί τα αρχεία περαιτέρω.
3.Δ. Τα δεδομένα παρέχονται χωρίς κόστος από την ΕΓΝΑΤΙΑ ΟΔΟ Α.Ε. και θα χρησιμοποιηθούν αποκλειστικά σύμφωνα με τους όρους της παρούσας Άδειας Χρήσης.. 
3.Ε. Η παρούσα Άδεια Χρήσης δεν καλύπτει τη χρήση: 
• Δεδομένων προσωπικού χαρακτήρα που τυχόν ενυπάρχουν στα παρεχόμενα δεδομένα.
• Σημάτων ή άλλης διανοητικής ιδιοκτησίας. 
• Δεδομένα επί των οποίων υπάρχουν δικαιώματα Τρίτων τα οποία ο πάροχος δεν έχει το δικαίωμα να αδειοδοτήσει.
• Δεδομένα που για λόγους εμπιστευτικότητας, δημόσιας ασφάλειας ή άλλους εξαιρούνται από την εφαρμογή των διατάξεων του Ν. 3882/2010.
Τα ανωτέρω συνιστούν ουσιώδεις όρους της παρούσης Άδειας Χρήσης και η παράβαση τους προκαλεί την άμεση ανάκληση της.
</t>
    </r>
  </si>
  <si>
    <t xml:space="preserve">ΠΙΝΑΚΑΣ ΑΠΟΤΕΛΕΣΜΑΤΩΝ 
ΣΥΓΚΟΙΝΩΝΙΑΚΕΣ ΜΕΤΡΗΣΕΙΣ ΑΠΟΣΤΑΣΕΩΝ ΚΑΙ ΧΡΟΝΟΑΠΟΣΤΑΣΕΩΝ ΓΙΑ ΣΤΑΘΜΟΥΣ ΜΕΣΩΝ ΜΑΖΙΚΗΣ ΜΕΤΑΦΟΡΑΣ ΑΠΟ ΤΟΝ ΠΛΗΣΙΕΣΤΕΡΟ ΚΟΜΒΟ ΤΗΣ ΕΓΝΑΤΙΑΣ ΟΔΟΥ ή ΤΩΝ ΚΑΘΕΤΩΝ ΑΞΟΝΩΝ, 2009</t>
  </si>
  <si>
    <t xml:space="preserve">Κωδικός</t>
  </si>
  <si>
    <t xml:space="preserve">Τόπος Ειδικού Ενδιαφέροντος</t>
  </si>
  <si>
    <t xml:space="preserve">Συντεταγμένες</t>
  </si>
  <si>
    <t xml:space="preserve">Προέλευση οχημάτων από</t>
  </si>
  <si>
    <t xml:space="preserve">Πλησιέστερος Κόμβος Εγνατίας Οδού/ Καθέτου Άξονα</t>
  </si>
  <si>
    <t xml:space="preserve">Απόσταση (km)</t>
  </si>
  <si>
    <t xml:space="preserve">Χρόνος Διαδρομής (min)</t>
  </si>
  <si>
    <t xml:space="preserve">Μέση Ταχύτητα Διαδρομής (km/h)</t>
  </si>
  <si>
    <t xml:space="preserve">Χρόνος Διαδρομής σε Ώρες Αιχμής (min)</t>
  </si>
  <si>
    <t xml:space="preserve">Μέση Ταχύτητα Διαδρομής σε Ώρες Αιχμής (km/h)</t>
  </si>
  <si>
    <t xml:space="preserve">Χ (m)</t>
  </si>
  <si>
    <t xml:space="preserve">Ψ (m)</t>
  </si>
  <si>
    <t xml:space="preserve">M.1.1.1</t>
  </si>
  <si>
    <t xml:space="preserve">Αεροδρόμιο Αλεξανδρούπολης</t>
  </si>
  <si>
    <t xml:space="preserve">Δυτικά</t>
  </si>
  <si>
    <t xml:space="preserve">Α/Κ Αλεξανδρούπολης</t>
  </si>
  <si>
    <t xml:space="preserve">Κρίνεται ότι λόγω της προσφερόμενης ειδικής εξόδου επί του Άξονα της Εγνατίας Οδού (δυτικά του Α/Κ ΒΙ.ΠΕ. Αλεξανδρούπολης) οι χρήστες που κινούνται από δυτικά δεν προτιμούν τη διαδρομή διαμέσου της πόλης της Αλεξανδρούπολης, χρησιμοποιώντας κατά το μέγιστο δυνατόν την Εγνατία Οδό.</t>
  </si>
  <si>
    <t xml:space="preserve">Έξοδος προς Αεροδρόμιο Αλεξανδρούπολης </t>
  </si>
  <si>
    <t xml:space="preserve">-</t>
  </si>
  <si>
    <t xml:space="preserve">Ανατολικά</t>
  </si>
  <si>
    <t xml:space="preserve">Α/Κ ΒΙ.ΠΕ. Αλεξανδρούπολης </t>
  </si>
  <si>
    <t xml:space="preserve">Μ.1.1.2</t>
  </si>
  <si>
    <t xml:space="preserve">Αεροδρόμιο Καβάλας</t>
  </si>
  <si>
    <t xml:space="preserve">A/K Πέρνης</t>
  </si>
  <si>
    <t xml:space="preserve">A/K Χρυσούπολης</t>
  </si>
  <si>
    <t xml:space="preserve">M.1.2.1</t>
  </si>
  <si>
    <t xml:space="preserve">Λιμένας Αλεξανδρούπολης</t>
  </si>
  <si>
    <t xml:space="preserve">Α/Κ ΒΙ.ΠΕ. Αλεξανδρούπολης</t>
  </si>
  <si>
    <t xml:space="preserve">Α/Κ Μάκρης</t>
  </si>
  <si>
    <t xml:space="preserve">M.1.2.2</t>
  </si>
  <si>
    <t xml:space="preserve">Λιμένας Καβάλας</t>
  </si>
  <si>
    <t xml:space="preserve">Α/Κ Αγ. Σύλλα</t>
  </si>
  <si>
    <t xml:space="preserve">A/K Λευκής Άμμου</t>
  </si>
  <si>
    <t xml:space="preserve">M.1.2.3</t>
  </si>
  <si>
    <t xml:space="preserve">Λιμάνι Κεραμωτής</t>
  </si>
  <si>
    <t xml:space="preserve">M.1.2.4</t>
  </si>
  <si>
    <t xml:space="preserve">Λιμάνι Νέας Περάμου</t>
  </si>
  <si>
    <t xml:space="preserve">Όλες τις κατευθύνσεις</t>
  </si>
  <si>
    <t xml:space="preserve">Α/Κ Aγ. Ανδρέα</t>
  </si>
  <si>
    <t xml:space="preserve">M.1.3.1</t>
  </si>
  <si>
    <t xml:space="preserve">Σ.Σ. Αλεξανδρούπολης</t>
  </si>
  <si>
    <t xml:space="preserve">M.1.3.2</t>
  </si>
  <si>
    <t xml:space="preserve">Σ.Σ. Ορεστιάδας</t>
  </si>
  <si>
    <t xml:space="preserve">Βόρεια</t>
  </si>
  <si>
    <t xml:space="preserve">Βόρεια Είσοδος από Κάθετο Άξονα Αρδανίου – Ορμενίου</t>
  </si>
  <si>
    <t xml:space="preserve">Νότια</t>
  </si>
  <si>
    <t xml:space="preserve">Νότια Είσοδος από Κάθετο Άξονα Αρδανίου – Ορμενίου</t>
  </si>
  <si>
    <t xml:space="preserve">M.1.3.3</t>
  </si>
  <si>
    <t xml:space="preserve">Σ.Σ. Διδυμοτείχου</t>
  </si>
  <si>
    <t xml:space="preserve">M.1.3.5</t>
  </si>
  <si>
    <t xml:space="preserve">Μεθοριακός Σ.Σ. Πυθίου</t>
  </si>
  <si>
    <t xml:space="preserve">Α/Κ Ασημένιου του Κάθετου Άξονα Αρδανίου – Ορμενίου</t>
  </si>
  <si>
    <t xml:space="preserve">M.1.3.4</t>
  </si>
  <si>
    <t xml:space="preserve">Μεθοριακός Σ.Σ. Δικαίων</t>
  </si>
  <si>
    <t xml:space="preserve">Νοτιοανατολική Είσοδος από Κάθετο Άξονα Αρδανίου – Ορμενίου</t>
  </si>
  <si>
    <t xml:space="preserve">Δεν μετρήθηκε, καθώς κρίνεται ότι στην πράξη οι χρήστες προτιμούν ως επί τω πλείστον τη διαδρομή μέσω της νέας χάραξης του Κάθετου Άξονα, και όχι από την έξοδό του προερχόμενοι από Νοτιοανατολικά (μέσω μεγαλύτερου μήκους της παλιάς εθνικής οδού).</t>
  </si>
  <si>
    <t xml:space="preserve">Δυτική είσοδος από Κάθετο Άξονα Αρδανίου – Ορμενίου</t>
  </si>
  <si>
    <t xml:space="preserve">M.1.3.6</t>
  </si>
  <si>
    <t xml:space="preserve">Σ.Σ. Κομοτηνής</t>
  </si>
  <si>
    <t xml:space="preserve">Ανατολικός Α/Κ Κομοτηνής</t>
  </si>
  <si>
    <t xml:space="preserve">Δυτικός Α/Κ Κομοτηνής</t>
  </si>
  <si>
    <t xml:space="preserve">M.1.3.7</t>
  </si>
  <si>
    <t xml:space="preserve">Σ.Σ. Ξάνθης</t>
  </si>
  <si>
    <t xml:space="preserve">Α/Κ Δυτικός Ξάνθης (Βανιάνου)</t>
  </si>
  <si>
    <t xml:space="preserve">Α/Κ Α/Κ Ανατολικός Ξάνθης (Βαφαιίκων)</t>
  </si>
  <si>
    <t xml:space="preserve">M.1.3.8</t>
  </si>
  <si>
    <t xml:space="preserve">Σ.Σ. Δράμας</t>
  </si>
  <si>
    <t xml:space="preserve">Α/Κ Στρυμόνα</t>
  </si>
  <si>
    <t xml:space="preserve">M.2.1.1</t>
  </si>
  <si>
    <t xml:space="preserve">Αεροδρόμιο Θεσσαλονίκης</t>
  </si>
  <si>
    <t xml:space="preserve">A/K Τιταν (διαδρομή από Α/Κ Αεροδρομίου)</t>
  </si>
  <si>
    <t xml:space="preserve">A/K Τιταν (διαδρομή από Γεωργικής Σχολής)</t>
  </si>
  <si>
    <t xml:space="preserve">Μ.2.2.1</t>
  </si>
  <si>
    <t xml:space="preserve">Λιμάνι Θεσσαλονίκης</t>
  </si>
  <si>
    <t xml:space="preserve">A/K Τιταν</t>
  </si>
  <si>
    <t xml:space="preserve">A/K Καλοχωρίου</t>
  </si>
  <si>
    <t xml:space="preserve">M.2.3.1</t>
  </si>
  <si>
    <t xml:space="preserve">Σ.Σ. Σερρών</t>
  </si>
  <si>
    <t xml:space="preserve">Κάθετος Άξονας Δερβένι – Σέρρες – Προμαχώνας / Ι/Κ Σερρών</t>
  </si>
  <si>
    <t xml:space="preserve">M.2.3.2</t>
  </si>
  <si>
    <t xml:space="preserve">Σ.Σ. Προμαχώνα</t>
  </si>
  <si>
    <t xml:space="preserve">Πάνω στον Κάθετο Άξονα Σερρών - Προμαχώνα</t>
  </si>
  <si>
    <t xml:space="preserve">M.2.3.3</t>
  </si>
  <si>
    <t xml:space="preserve">Σ.Σ. Κιλκίς (Κρηστώνη)</t>
  </si>
  <si>
    <t xml:space="preserve">Α/Κ Λαγκαδά - Σερρών</t>
  </si>
  <si>
    <t xml:space="preserve">M.2.3.4</t>
  </si>
  <si>
    <t xml:space="preserve">Σ.Σ. Ειδομένης</t>
  </si>
  <si>
    <t xml:space="preserve">Α/Κ Αξιού</t>
  </si>
  <si>
    <t xml:space="preserve">Α/Κ Ιωνίας - Διαβατών</t>
  </si>
  <si>
    <t xml:space="preserve">M.2.3.5</t>
  </si>
  <si>
    <t xml:space="preserve">Σ.Σ. Θεσσαλονίκης</t>
  </si>
  <si>
    <t xml:space="preserve">Μ.2.3.6</t>
  </si>
  <si>
    <t xml:space="preserve">Σ.Σ. Βέροιας</t>
  </si>
  <si>
    <t xml:space="preserve">Α/Κ Βέροιας</t>
  </si>
  <si>
    <t xml:space="preserve">Μ.2.3.7</t>
  </si>
  <si>
    <t xml:space="preserve">Σ.Σ. Αλεξάνδρειας</t>
  </si>
  <si>
    <t xml:space="preserve">Α/Κ Νησελίου</t>
  </si>
  <si>
    <t xml:space="preserve">Μ.2.3.8</t>
  </si>
  <si>
    <t xml:space="preserve">Σ.Σ. Νάουσας</t>
  </si>
  <si>
    <t xml:space="preserve">Μ.2.3.9</t>
  </si>
  <si>
    <t xml:space="preserve">Σ.Σ. Έδεσσας</t>
  </si>
  <si>
    <t xml:space="preserve">Κάθετος Άξονας Κοζάνης – Νίκης (Α/Κ Λεβαίας)</t>
  </si>
  <si>
    <t xml:space="preserve">Μ.2.3.10</t>
  </si>
  <si>
    <t xml:space="preserve">Σ.Σ. Κατερίνης</t>
  </si>
  <si>
    <t xml:space="preserve">Α/Κ Κλειδίου</t>
  </si>
  <si>
    <t xml:space="preserve">Μ.3.1.1</t>
  </si>
  <si>
    <t xml:space="preserve">Αεροδρόμιο Καστοριάς</t>
  </si>
  <si>
    <t xml:space="preserve">Από τον Α/Κ Άργους Ορεστικού Άξονα Σιάτιστα - Κρυσταλλοπηγής</t>
  </si>
  <si>
    <t xml:space="preserve">Μ.3.1.2</t>
  </si>
  <si>
    <t xml:space="preserve">Αεροδρόμιο Κοζάνης</t>
  </si>
  <si>
    <t xml:space="preserve">Α/Κ Κοζάνης</t>
  </si>
  <si>
    <t xml:space="preserve">Α/Κ Καλαμιάς</t>
  </si>
  <si>
    <t xml:space="preserve">Μ.3.3.1</t>
  </si>
  <si>
    <t xml:space="preserve">Σ.Σ. Κοζάνης</t>
  </si>
  <si>
    <t xml:space="preserve">Μ.3.3.2</t>
  </si>
  <si>
    <t xml:space="preserve">Σ.Σ. Πτολεμαΐδας</t>
  </si>
  <si>
    <t xml:space="preserve">Νότια Είσοδος Καθέτου Άξονα Κοζάνης - Νίκης</t>
  </si>
  <si>
    <t xml:space="preserve">Βόρεια Είσοδος Καθέτου Άξονα Κοζάνης - Νίκης</t>
  </si>
  <si>
    <t xml:space="preserve">Μ.3.3.3</t>
  </si>
  <si>
    <t xml:space="preserve">Σ.Σ. Φλώρινας</t>
  </si>
  <si>
    <t xml:space="preserve">Ανατολική είσοδος από Κάθετο Άξονα Κοζάνης – Νίκης</t>
  </si>
  <si>
    <t xml:space="preserve">Βόρεια είσοδος από Κάθετο Άξονα Κοζάνης – Νίκης</t>
  </si>
  <si>
    <t xml:space="preserve">Μ.4.1.1</t>
  </si>
  <si>
    <t xml:space="preserve">Αεροδρόμιο Ιωαννίνων</t>
  </si>
  <si>
    <t xml:space="preserve">Α/Κ Ιωαννίνων</t>
  </si>
  <si>
    <t xml:space="preserve">Μ.4.1.2</t>
  </si>
  <si>
    <t xml:space="preserve">Αεροδρόμιο Ακτίου</t>
  </si>
  <si>
    <t xml:space="preserve">Α/Κ Ηγουμενίτσας – Λαδοχωρίου</t>
  </si>
  <si>
    <t xml:space="preserve">Α/Κ Βασιλικού</t>
  </si>
  <si>
    <t xml:space="preserve">Μ.4.2.1</t>
  </si>
  <si>
    <t xml:space="preserve">Λιμάνι Ηγουμενίτσας</t>
  </si>
  <si>
    <t xml:space="preserve">Μ.4.2.2</t>
  </si>
  <si>
    <t xml:space="preserve">Λιμάνι Πρέβεζας</t>
  </si>
  <si>
    <t xml:space="preserve">Μ.4.2.3</t>
  </si>
  <si>
    <t xml:space="preserve">Λιμάνι Πάργας</t>
  </si>
  <si>
    <t xml:space="preserve">Μ.5.1.1</t>
  </si>
  <si>
    <t xml:space="preserve">Αεροδρόμιο Ν. Αγχιάλου</t>
  </si>
  <si>
    <t xml:space="preserve">Α/Κ Γρεβενών</t>
  </si>
  <si>
    <t xml:space="preserve">Μ.5.2.1</t>
  </si>
  <si>
    <t xml:space="preserve">Λιμάνι Βόλου</t>
  </si>
  <si>
    <t xml:space="preserve">Α/Κ Κλειδίου </t>
  </si>
  <si>
    <t xml:space="preserve">Μ.5.3.1</t>
  </si>
  <si>
    <t xml:space="preserve">Σ.Σ. Βόλου</t>
  </si>
  <si>
    <t xml:space="preserve">Μ.5.3.2</t>
  </si>
  <si>
    <t xml:space="preserve">Σ.Σ. Λάρισας</t>
  </si>
  <si>
    <t xml:space="preserve">Α/Κ Παναγιάς</t>
  </si>
  <si>
    <t xml:space="preserve">Μ.5.3.3</t>
  </si>
  <si>
    <t xml:space="preserve">Σ.Σ. Καρδίτσας</t>
  </si>
  <si>
    <t xml:space="preserve">Μ.5.3.4</t>
  </si>
  <si>
    <t xml:space="preserve">Σ.Σ. Τρικάλων</t>
  </si>
  <si>
    <t xml:space="preserve">Α/Κ Δυτ. Γρεβενών</t>
  </si>
  <si>
    <t xml:space="preserve">Μ.5.3.5</t>
  </si>
  <si>
    <t xml:space="preserve">Σ.Σ. Καλαμπάκας</t>
  </si>
  <si>
    <t xml:space="preserve">ΠΙΝΑΚΑΣ ΑΠΟΤΕΛΕΣΜΑΤΩΝ 
ΣΥΓΚΟΙΝΩΝΙΑΚΕΣ ΜΕΤΡΗΣΕΙΣ ΑΠΟΣΤΑΣΕΩΝ ΚΑΙ ΧΡΟΝΟΑΠΟΣΤΑΣΕΩΝ ΓΙΑ ΠΕΡΙΟΧΕΣ ΥΠΟΔΟΧΗΣ ΟΡΓΑΝΩΜΕΝΩΝ ΠΑΡΑΓΩΓΙΚΩΝ ΔΡΑΣΤΗΡΙΟΤΗΤΩΝ (ΒΙΠΕ, ΒΙΟΠΑ, ΤΕΧΝ. ΠΑΡΚΑ, ΕΗΣ κλπ) ΑΠΟ ΤΟΝ ΠΛΗΣΙΕΣΤΕΡΟ ΚΟΜΒΟ ΤΗΣ ΕΓΝΑΤΙΑΣ ΟΔΟΥ ή ΤΩΝ ΚΑΘΕΤΩΝ ΑΞΟΝΩΝ, 2009</t>
  </si>
  <si>
    <t xml:space="preserve">Β.1.1.1</t>
  </si>
  <si>
    <t xml:space="preserve">ΒΙ.ΠΕ. Αλεξανδρούπολης</t>
  </si>
  <si>
    <t xml:space="preserve">Β.1.1.2</t>
  </si>
  <si>
    <t xml:space="preserve">ΒΙ.ΠΕ. Κομοτηνής</t>
  </si>
  <si>
    <t xml:space="preserve">Β.1.1.3</t>
  </si>
  <si>
    <t xml:space="preserve">ΒΙ.ΠΕ Ξάνθης</t>
  </si>
  <si>
    <t xml:space="preserve">Β.1.1.4</t>
  </si>
  <si>
    <t xml:space="preserve">ΒΙ.ΠΕ. Δράμας </t>
  </si>
  <si>
    <t xml:space="preserve">Β.1.1.5</t>
  </si>
  <si>
    <t xml:space="preserve">ΒΙ.ΠΕ. Καβάλας </t>
  </si>
  <si>
    <t xml:space="preserve">Α/Κ Πέρνης</t>
  </si>
  <si>
    <t xml:space="preserve">Α/Κ Λευκής Άμμου</t>
  </si>
  <si>
    <t xml:space="preserve">Β.1.2.1</t>
  </si>
  <si>
    <t xml:space="preserve">ΒΙΟ.ΠΑ. Ορεστιάδας</t>
  </si>
  <si>
    <t xml:space="preserve">Κάθετος Άξονας Αρδανίου – Ορμενίου</t>
  </si>
  <si>
    <t xml:space="preserve">Β.1.2.2</t>
  </si>
  <si>
    <t xml:space="preserve">ΒIO.ΠA. Ορμένιου</t>
  </si>
  <si>
    <t xml:space="preserve">Β.1.2.3</t>
  </si>
  <si>
    <t xml:space="preserve">ΒΙΟ.ΠΑ. Σαπών</t>
  </si>
  <si>
    <t xml:space="preserve">Α/Κ Μέστης </t>
  </si>
  <si>
    <t xml:space="preserve">Β.1.2.4</t>
  </si>
  <si>
    <t xml:space="preserve">ΒΙΟ.ΠΑ. Καβάλας- Ν.Καρβαλη</t>
  </si>
  <si>
    <t xml:space="preserve">Δεν αποτυπώθηκε</t>
  </si>
  <si>
    <t xml:space="preserve">Β.2.1.1</t>
  </si>
  <si>
    <t xml:space="preserve">ΒΙ.ΠΕ Θεσσαλονίκης</t>
  </si>
  <si>
    <t xml:space="preserve">Α/Κ Σίνδου</t>
  </si>
  <si>
    <t xml:space="preserve">Β.2.1.2</t>
  </si>
  <si>
    <t xml:space="preserve">ΒΙ.ΠΕ. Έδεσσας</t>
  </si>
  <si>
    <t xml:space="preserve">Β.2.1.3</t>
  </si>
  <si>
    <t xml:space="preserve">ΒΙ.ΠΕ. Σταυροχωρίου Κιλκίς</t>
  </si>
  <si>
    <t xml:space="preserve">Α/Κ Λαγκαδά – Σερρών</t>
  </si>
  <si>
    <t xml:space="preserve">Β.2.1.4</t>
  </si>
  <si>
    <t xml:space="preserve">ΒΙ.ΠΕ. Πέλλας – Ημαθίας</t>
  </si>
  <si>
    <t xml:space="preserve">Β.2.1.5</t>
  </si>
  <si>
    <t xml:space="preserve">ΒΙ.ΠΕ. Σερρών</t>
  </si>
  <si>
    <t xml:space="preserve">Πάνω στον Κάθετο Άξονα Δερβένι – Σέρρες – Προμαχώνας</t>
  </si>
  <si>
    <t xml:space="preserve">Β.2.1.6</t>
  </si>
  <si>
    <t xml:space="preserve">ΒΙ.ΠΕ. Θέρμης</t>
  </si>
  <si>
    <t xml:space="preserve">Β.2.2.1</t>
  </si>
  <si>
    <t xml:space="preserve">ΒΙΟ.ΠΑ. Ωραιοκάστρου</t>
  </si>
  <si>
    <t xml:space="preserve">Β.2.2.2</t>
  </si>
  <si>
    <t xml:space="preserve">ΒΙΟ.ΠΑ. Λιτοχώρου</t>
  </si>
  <si>
    <t xml:space="preserve">Β.2.2.3</t>
  </si>
  <si>
    <t xml:space="preserve">ΒΙΟ.ΠΑ. Κουφαλίων</t>
  </si>
  <si>
    <t xml:space="preserve">Β.2.2.4</t>
  </si>
  <si>
    <t xml:space="preserve">ΒΙΟ.ΠΑ. Ζερβοχωρίων</t>
  </si>
  <si>
    <t xml:space="preserve">Α/Κ Ρεντίνας</t>
  </si>
  <si>
    <t xml:space="preserve">Α/Κ Προφήτη</t>
  </si>
  <si>
    <t xml:space="preserve">Β.2.2.5</t>
  </si>
  <si>
    <t xml:space="preserve">ΒΙΟ.ΠΑ. Σερρών</t>
  </si>
  <si>
    <t xml:space="preserve">Διασταύρωση Ε.Ο. Σερρών - Δράμας με περιφερειακή Σερρών</t>
  </si>
  <si>
    <t xml:space="preserve">Β.2.2.6</t>
  </si>
  <si>
    <t xml:space="preserve">ΒΙΟ.ΠΑ. Κατερίνης</t>
  </si>
  <si>
    <t xml:space="preserve">Β.2.3.1</t>
  </si>
  <si>
    <t xml:space="preserve">ΒΙ.ΠΑ. Θεσσαλονίκης</t>
  </si>
  <si>
    <t xml:space="preserve">Β.2.4.1</t>
  </si>
  <si>
    <t xml:space="preserve">Νέα Σάντα </t>
  </si>
  <si>
    <t xml:space="preserve">Β.2.4.2</t>
  </si>
  <si>
    <t xml:space="preserve">Επιχειρηματικό Πάρκο Λακκώματος</t>
  </si>
  <si>
    <t xml:space="preserve">Α/Κ Τιτάν</t>
  </si>
  <si>
    <t xml:space="preserve">Β.2.5.1</t>
  </si>
  <si>
    <t xml:space="preserve">Τεχνόπολη Θεσσαλονίκης</t>
  </si>
  <si>
    <t xml:space="preserve">Β.3.1.1</t>
  </si>
  <si>
    <t xml:space="preserve">ΒΙ.ΠΕ. Φλώρινας</t>
  </si>
  <si>
    <t xml:space="preserve">Πάνω στον Κάθετο Άξονα Κοζάνης – Νίκης</t>
  </si>
  <si>
    <t xml:space="preserve">Β.3.1.2</t>
  </si>
  <si>
    <t xml:space="preserve">ΒΙ.ΠΕ. Κοζάνης</t>
  </si>
  <si>
    <t xml:space="preserve">Β.3.2.1</t>
  </si>
  <si>
    <t xml:space="preserve">ΒΙΟ.ΠΑ. Πτολεμαΐδας</t>
  </si>
  <si>
    <t xml:space="preserve">Β.3.2.2</t>
  </si>
  <si>
    <t xml:space="preserve">ΒΙΟ.ΠΑ. Σιάτιστας</t>
  </si>
  <si>
    <t xml:space="preserve">Α/Κ Σιάτιστας</t>
  </si>
  <si>
    <t xml:space="preserve">Β.3.2.3</t>
  </si>
  <si>
    <t xml:space="preserve">ΒΙΟ.ΠΑ. Εράτυρας</t>
  </si>
  <si>
    <t xml:space="preserve">Κάθετο Άξονα Σιάτιστας – Κρυσταλλοπηγής</t>
  </si>
  <si>
    <t xml:space="preserve">Β.3.2.4</t>
  </si>
  <si>
    <t xml:space="preserve">ΒΙΟ.ΠΑ. Ξύλου (Κοίλα)</t>
  </si>
  <si>
    <t xml:space="preserve">Δεν υπάρχει</t>
  </si>
  <si>
    <t xml:space="preserve">Β.3.3.1</t>
  </si>
  <si>
    <t xml:space="preserve">ΒΙ.ΠΑ. Καστοριάς</t>
  </si>
  <si>
    <t xml:space="preserve">Α/Κ Άργους Ορεστικού Κάθετου Άξονα Σιάτιστας – Κρυσταλλοπηγής</t>
  </si>
  <si>
    <t xml:space="preserve">Β.3.7.1</t>
  </si>
  <si>
    <t xml:space="preserve">ΑΗΣ Αγ. Δημητρίου</t>
  </si>
  <si>
    <t xml:space="preserve">Α/Κ Πολυμύλου</t>
  </si>
  <si>
    <t xml:space="preserve">Β.3.7.2</t>
  </si>
  <si>
    <t xml:space="preserve">ΑΗΣ Καρδιάς</t>
  </si>
  <si>
    <t xml:space="preserve">Από Α/Κ Μαυροδενδρίου Καθέτου Άξονα Κοζάνης - Νίκης</t>
  </si>
  <si>
    <t xml:space="preserve">Β.3.7.3</t>
  </si>
  <si>
    <t xml:space="preserve">ΑΗΣ Πτολεμαΐδας</t>
  </si>
  <si>
    <t xml:space="preserve">Από Α/Κ Νότιας Εισόδου Πτολεμαΐδας Καθέτου Άξονα Κοζάνης - Νίκης</t>
  </si>
  <si>
    <t xml:space="preserve">Β.3.7.4</t>
  </si>
  <si>
    <t xml:space="preserve">ΑΗΣ Αμυνταίου</t>
  </si>
  <si>
    <t xml:space="preserve">Από έξοδο προς Λεβαία Καθέτου Άξονα Κοζάνης - Νίκης</t>
  </si>
  <si>
    <t xml:space="preserve">Δεν μετρήθηκε, καθώς κρίθηκε πιο σύντομη η έξοδος από Α/Κ Φιλώτα ανεξαρτήτως κατευθύνσεως των οχημάτων</t>
  </si>
  <si>
    <t xml:space="preserve">Από Α/Κ Φιλώτα Καθέτου Άξονα Κοζάνης - Νίκης</t>
  </si>
  <si>
    <t xml:space="preserve">Β.3.7.5</t>
  </si>
  <si>
    <t xml:space="preserve">ΑΗΣ Μελίτης</t>
  </si>
  <si>
    <t xml:space="preserve">Διασταύρωση Καθέτου Άξονα Κοζάνης – Νίκης με οδό Φλώρινας – Αμυνταίου </t>
  </si>
  <si>
    <t xml:space="preserve">Β.4.1.1</t>
  </si>
  <si>
    <t xml:space="preserve">ΒΙ.ΠΕ. Ιωαννίνων</t>
  </si>
  <si>
    <t xml:space="preserve">Β.4.1.2</t>
  </si>
  <si>
    <t xml:space="preserve">ΒΙ.ΠΕ. Πρέβεζας</t>
  </si>
  <si>
    <t xml:space="preserve">Β.4.2.1</t>
  </si>
  <si>
    <t xml:space="preserve">ΒΙΟ.ΠΑ. Θεσπρωτίας</t>
  </si>
  <si>
    <t xml:space="preserve">Α/Κ Νεοχωρίου</t>
  </si>
  <si>
    <t xml:space="preserve">Β.4.2.2</t>
  </si>
  <si>
    <t xml:space="preserve">ΒΙΟ.ΠΑ. Άρτας</t>
  </si>
  <si>
    <t xml:space="preserve">Β.5.1.1</t>
  </si>
  <si>
    <t xml:space="preserve">ΒΙ.ΠΕ. Καρδίτσας</t>
  </si>
  <si>
    <t xml:space="preserve">Β.5.1.2</t>
  </si>
  <si>
    <t xml:space="preserve">ΒΙ.ΠΕ. Λάρισας</t>
  </si>
  <si>
    <t xml:space="preserve">Α/Κ Παναγιάς </t>
  </si>
  <si>
    <t xml:space="preserve">Β.5.1.3</t>
  </si>
  <si>
    <t xml:space="preserve">ΒΙ.ΠΕ. Βόλου (Κεντρική)</t>
  </si>
  <si>
    <t xml:space="preserve">Β.5.1.4</t>
  </si>
  <si>
    <t xml:space="preserve">ΒΙ.ΠΕ. Βόλου (Παράρτημα)</t>
  </si>
  <si>
    <t xml:space="preserve">Β.5.2.1</t>
  </si>
  <si>
    <t xml:space="preserve">ΒΙΟ.ΠΑ. Βόλου</t>
  </si>
  <si>
    <t xml:space="preserve">Β.5.3.1</t>
  </si>
  <si>
    <t xml:space="preserve">ΒΙ.ΠΑ. Φαρκαδόνας</t>
  </si>
  <si>
    <t xml:space="preserve">ΠΙΝΑΚΑΣ ΑΠΟΤΕΛΕΣΜΑΤΩΝ 
ΣΥΓΚΟΙΝΩΝΙΑΚΕΣ ΜΕΤΡΗΣΕΙΣ ΑΠΟΣΤΑΣΕΩΝ ΚΑΙ ΧΡΟΝΟΑΠΟΣΤΑΣΕΩΝ ΓΙΑ ΤΟΠΟΥΣ ΤΟΥΡΙΣΤΙΚΟΥ ΕΝΔΙΑΦΕΡΟΝΤΟΣ ΑΠΟ ΤΟΝ ΠΛΗΣΙΕΣΤΕΡΟ ΚΟΜΒΟ ΤΗΣ ΕΓΝΑΤΙΑΣ ΟΔΟΥ ή ΤΩΝ ΚΑΘΕΤΩΝ ΑΞΟΝΩΝ, 2009</t>
  </si>
  <si>
    <t xml:space="preserve">Τ.1.1.5</t>
  </si>
  <si>
    <t xml:space="preserve">Ίασμος</t>
  </si>
  <si>
    <t xml:space="preserve">Α/Κ Ιάσμου</t>
  </si>
  <si>
    <t xml:space="preserve">1.20</t>
  </si>
  <si>
    <t xml:space="preserve">34.02</t>
  </si>
  <si>
    <t xml:space="preserve">Τ.1.1.6</t>
  </si>
  <si>
    <t xml:space="preserve">Αρχαιολογικός χώρος Μαρώνειας</t>
  </si>
  <si>
    <t xml:space="preserve">34.10</t>
  </si>
  <si>
    <t xml:space="preserve">Α/Κ Μέστης</t>
  </si>
  <si>
    <t xml:space="preserve">20.10</t>
  </si>
  <si>
    <t xml:space="preserve">48.66</t>
  </si>
  <si>
    <t xml:space="preserve">Τ.1.2.8</t>
  </si>
  <si>
    <t xml:space="preserve">Κομοτηνή</t>
  </si>
  <si>
    <t xml:space="preserve">Τ.1.2.11</t>
  </si>
  <si>
    <t xml:space="preserve">Ξάνθη</t>
  </si>
  <si>
    <t xml:space="preserve">Α/Κ Ανατολικός Ξάνθης (Βαφαιίκων)</t>
  </si>
  <si>
    <t xml:space="preserve">Τ.1.2.12</t>
  </si>
  <si>
    <t xml:space="preserve">Σταυρούπολη</t>
  </si>
  <si>
    <t xml:space="preserve">Α/Κ Βανιάνου</t>
  </si>
  <si>
    <t xml:space="preserve">Α/Κ Χρυσούπολης</t>
  </si>
  <si>
    <t xml:space="preserve">Α/Κ Βαφαιίκων</t>
  </si>
  <si>
    <t xml:space="preserve">Τ.1.2.16</t>
  </si>
  <si>
    <t xml:space="preserve">Δράμα</t>
  </si>
  <si>
    <t xml:space="preserve">Τ.1.3.1</t>
  </si>
  <si>
    <t xml:space="preserve">Τραϊανούπολη</t>
  </si>
  <si>
    <t xml:space="preserve">Α/Κ Αρδανίου</t>
  </si>
  <si>
    <t xml:space="preserve">Έξοδος προς Αεροδρόμιο Αλεξανδρούπολης (μόνο μετάβαση)</t>
  </si>
  <si>
    <t xml:space="preserve">Τ.1.3.2</t>
  </si>
  <si>
    <t xml:space="preserve">Δάσος Δαδιάς</t>
  </si>
  <si>
    <t xml:space="preserve">Τ.1.3.7 - Τ.1.3.8</t>
  </si>
  <si>
    <t xml:space="preserve">Λάγος</t>
  </si>
  <si>
    <t xml:space="preserve">Τ.1.3.13</t>
  </si>
  <si>
    <t xml:space="preserve">Χιονοδρομικό Κέντρο Φαλακρού</t>
  </si>
  <si>
    <t xml:space="preserve">Τ.1.3.17</t>
  </si>
  <si>
    <t xml:space="preserve">Παγγαίο - Μουσθένη</t>
  </si>
  <si>
    <t xml:space="preserve">Α/Κ Μουσθένης</t>
  </si>
  <si>
    <t xml:space="preserve">Τ.1.5.1</t>
  </si>
  <si>
    <t xml:space="preserve">Καστανιές</t>
  </si>
  <si>
    <t xml:space="preserve">Δυτική Είσοδος από τον Κάθετο Άξονα Αρδανίου – Ορμενίου</t>
  </si>
  <si>
    <t xml:space="preserve">Νότια Είσοδος από τον Κάθετο Άξονα Αρδανίου – Ορμενίου</t>
  </si>
  <si>
    <t xml:space="preserve">Τ.1.5.2</t>
  </si>
  <si>
    <t xml:space="preserve">Φίλιπποι (Κρηνίδες)</t>
  </si>
  <si>
    <t xml:space="preserve">Δεν μετρήθηκε, μετά από συνεννόηση με την ΕΟΑΕ, καθώς κρίνεται ότι στην πράξη δεν προτιμάται από τους χρήστες</t>
  </si>
  <si>
    <t xml:space="preserve">Τ.2.1.3</t>
  </si>
  <si>
    <t xml:space="preserve">Αμφίπολη </t>
  </si>
  <si>
    <t xml:space="preserve">Τ.2.1.19</t>
  </si>
  <si>
    <t xml:space="preserve">Δίον</t>
  </si>
  <si>
    <t xml:space="preserve">Τ.2.1.22</t>
  </si>
  <si>
    <t xml:space="preserve">Πλαταμώνας</t>
  </si>
  <si>
    <t xml:space="preserve">Τ.2.1.30</t>
  </si>
  <si>
    <t xml:space="preserve">Βεργίνα </t>
  </si>
  <si>
    <t xml:space="preserve">Τ.2.1.34</t>
  </si>
  <si>
    <t xml:space="preserve">Πέλλα</t>
  </si>
  <si>
    <t xml:space="preserve">Τ.2.2.1</t>
  </si>
  <si>
    <t xml:space="preserve">Σέρρες </t>
  </si>
  <si>
    <t xml:space="preserve">Τ.2.2.10</t>
  </si>
  <si>
    <t xml:space="preserve">Θεσσαλονίκη</t>
  </si>
  <si>
    <t xml:space="preserve">Τ.2.2.11</t>
  </si>
  <si>
    <t xml:space="preserve">Κιλκίς </t>
  </si>
  <si>
    <t xml:space="preserve">Τ.2.2.13</t>
  </si>
  <si>
    <t xml:space="preserve">Γουμένισσα</t>
  </si>
  <si>
    <t xml:space="preserve">Τ.2.2.14</t>
  </si>
  <si>
    <t xml:space="preserve">Πολύγυρος  </t>
  </si>
  <si>
    <t xml:space="preserve">Α/Κ Ρεντίνας </t>
  </si>
  <si>
    <t xml:space="preserve">Τ.2.2.16</t>
  </si>
  <si>
    <t xml:space="preserve">Ουρανούπολη </t>
  </si>
  <si>
    <t xml:space="preserve">Α/Κ Βρασνών - Ασπροβάλτας</t>
  </si>
  <si>
    <t xml:space="preserve">Τ.2.2.19</t>
  </si>
  <si>
    <t xml:space="preserve">Νέα Μουδανιά</t>
  </si>
  <si>
    <t xml:space="preserve">Τ.2.2.22</t>
  </si>
  <si>
    <t xml:space="preserve">Βέροια</t>
  </si>
  <si>
    <t xml:space="preserve">Τ.2.2.24</t>
  </si>
  <si>
    <t xml:space="preserve">Έδεσσα</t>
  </si>
  <si>
    <t xml:space="preserve">Κάθετος Άξονας Κοζάνης – Νίκης (A/K Λεβαίας)</t>
  </si>
  <si>
    <t xml:space="preserve">Τ.2.3.1</t>
  </si>
  <si>
    <t xml:space="preserve">Κερκίνη</t>
  </si>
  <si>
    <t xml:space="preserve">Κάθετος Άξονας Δερβένι – Σέρρες – Προμαχώνας / Ι/Κ Στρυμονικού – Ηράκλειας </t>
  </si>
  <si>
    <t xml:space="preserve">Τ.2.3.2</t>
  </si>
  <si>
    <t xml:space="preserve">Άγκιστρο</t>
  </si>
  <si>
    <t xml:space="preserve">Τ.2.3.5</t>
  </si>
  <si>
    <t xml:space="preserve">Αλιστράτη</t>
  </si>
  <si>
    <t xml:space="preserve">Α/Κ Αγ. Ανδρέα</t>
  </si>
  <si>
    <t xml:space="preserve">Τ.2.3.6</t>
  </si>
  <si>
    <t xml:space="preserve">Δέλτα Αξιού </t>
  </si>
  <si>
    <t xml:space="preserve">Έξοδος ΠΑΘΕ προς Χαλάστρα - Επιστροφή από Α/Κ Μαλγάρων</t>
  </si>
  <si>
    <t xml:space="preserve">Τ.2.3.7</t>
  </si>
  <si>
    <t xml:space="preserve">Λίμνη Βόλβη                        </t>
  </si>
  <si>
    <t xml:space="preserve">Τ.2.3.10</t>
  </si>
  <si>
    <t xml:space="preserve">Δοϊράνη</t>
  </si>
  <si>
    <t xml:space="preserve">Τ.2.3.23</t>
  </si>
  <si>
    <t xml:space="preserve">Χιονοδρομικό 3-5 Πηγάδια</t>
  </si>
  <si>
    <t xml:space="preserve">Κάθετος Άξονας Κοζάνης – Νίκης (προηγούμενος κόμβος Αμυνταίου)</t>
  </si>
  <si>
    <t xml:space="preserve">Τ.2.3.26</t>
  </si>
  <si>
    <t xml:space="preserve">Λουτρά Πόζαρ</t>
  </si>
  <si>
    <t xml:space="preserve">Τ.2.3.28</t>
  </si>
  <si>
    <t xml:space="preserve">Χιονοδρομικό Κέντρο Καϊμακτσαλάν – Άγιος Αθανάσιος</t>
  </si>
  <si>
    <t xml:space="preserve">Τ.2.4.1</t>
  </si>
  <si>
    <t xml:space="preserve">Επανωμή</t>
  </si>
  <si>
    <t xml:space="preserve">Τ.2.4.8</t>
  </si>
  <si>
    <t xml:space="preserve">Λιτόχωρο </t>
  </si>
  <si>
    <t xml:space="preserve">Τ.2.5.1</t>
  </si>
  <si>
    <t xml:space="preserve">Σοχός</t>
  </si>
  <si>
    <t xml:space="preserve">Α/Κ Βαϊοχωρίου</t>
  </si>
  <si>
    <t xml:space="preserve">Τ.3.1.2</t>
  </si>
  <si>
    <t xml:space="preserve">Αιανή</t>
  </si>
  <si>
    <t xml:space="preserve">Τ.3.1.10</t>
  </si>
  <si>
    <t xml:space="preserve">Δεσκάτη</t>
  </si>
  <si>
    <t xml:space="preserve">Τ.3.2.3</t>
  </si>
  <si>
    <t xml:space="preserve">Φλώρινα</t>
  </si>
  <si>
    <t xml:space="preserve">Τ.3.2.4</t>
  </si>
  <si>
    <t xml:space="preserve">Νυμφαίο</t>
  </si>
  <si>
    <t xml:space="preserve">Από τον Α/Κ Αμυνταίου Άξονα Κοζάνης - Νίκης</t>
  </si>
  <si>
    <t xml:space="preserve">Τ.3.2.6</t>
  </si>
  <si>
    <t xml:space="preserve">Καστοριά</t>
  </si>
  <si>
    <t xml:space="preserve">Από τον Α/Κ Νεστορίου Άξονα Σιάτιστα - Κρυσταλλοπηγής</t>
  </si>
  <si>
    <t xml:space="preserve">Τ.3.3.1</t>
  </si>
  <si>
    <t xml:space="preserve">Λίμνη Πολυφύτου - Βελβεντός</t>
  </si>
  <si>
    <t xml:space="preserve">Τ.3.3.3</t>
  </si>
  <si>
    <t xml:space="preserve">Βιότοπος Πρεσπών - Λαιμός </t>
  </si>
  <si>
    <t xml:space="preserve">Από Νότια από τον Κάθετο Άξονα Κοζάνης – Νίκης</t>
  </si>
  <si>
    <t xml:space="preserve">Από Βόρεια από τον Κάθετο Άξονα Κοζάνης – Νίκης</t>
  </si>
  <si>
    <t xml:space="preserve">Τ.3.3.7</t>
  </si>
  <si>
    <t xml:space="preserve">Χιονοδρομικό Βασιλίτσας - Σμίξη </t>
  </si>
  <si>
    <t xml:space="preserve">Α/Κ Βενετικού</t>
  </si>
  <si>
    <t xml:space="preserve">Τ.3.3.8</t>
  </si>
  <si>
    <t xml:space="preserve">Βάλια Κάλντα - Περιβόλι               </t>
  </si>
  <si>
    <t xml:space="preserve">Τ.3.5.3</t>
  </si>
  <si>
    <t xml:space="preserve">Κοιλάδα Αλιάκμονα               Νεστόριο</t>
  </si>
  <si>
    <t xml:space="preserve">Τ.4.1.4</t>
  </si>
  <si>
    <t xml:space="preserve">Δωδώνη </t>
  </si>
  <si>
    <t xml:space="preserve">Α/Κ Δωδώνης</t>
  </si>
  <si>
    <t xml:space="preserve">Τ.4.2.1</t>
  </si>
  <si>
    <t xml:space="preserve">Ιωάννινα</t>
  </si>
  <si>
    <t xml:space="preserve">Τ.4.2.5</t>
  </si>
  <si>
    <t xml:space="preserve">Αρίστη (Ζαγοροχώρια)</t>
  </si>
  <si>
    <t xml:space="preserve">Α/Κ Αράχθου - Ζαγορίου</t>
  </si>
  <si>
    <t xml:space="preserve">Τ.4.2.24</t>
  </si>
  <si>
    <t xml:space="preserve">Κόνιτσα</t>
  </si>
  <si>
    <t xml:space="preserve">Τ.4.2.32</t>
  </si>
  <si>
    <t xml:space="preserve">Μέτσοβο</t>
  </si>
  <si>
    <t xml:space="preserve">Α/Κ Μετσόβου</t>
  </si>
  <si>
    <t xml:space="preserve">Τ.4.2.34</t>
  </si>
  <si>
    <t xml:space="preserve">Ραφταναίοι (Πράμαντα - Τζουμέρκα)</t>
  </si>
  <si>
    <t xml:space="preserve">Α/Κ Ιωαννίνων </t>
  </si>
  <si>
    <t xml:space="preserve">Α/Κ Παμβώτιδας </t>
  </si>
  <si>
    <t xml:space="preserve">Τ.4.2.36</t>
  </si>
  <si>
    <t xml:space="preserve">Ηγουμενίτσα</t>
  </si>
  <si>
    <t xml:space="preserve">Τ.4.2.43</t>
  </si>
  <si>
    <t xml:space="preserve">Παραμυθιά</t>
  </si>
  <si>
    <t xml:space="preserve">Τ.4.2.44</t>
  </si>
  <si>
    <t xml:space="preserve">Σαγιάδα</t>
  </si>
  <si>
    <t xml:space="preserve">Τ.4.2.45</t>
  </si>
  <si>
    <t xml:space="preserve">Σύβοτα </t>
  </si>
  <si>
    <t xml:space="preserve">Τ.4.2.48</t>
  </si>
  <si>
    <t xml:space="preserve">Πάργα</t>
  </si>
  <si>
    <t xml:space="preserve">Τ.4.2.50</t>
  </si>
  <si>
    <t xml:space="preserve">Πρέβεζα</t>
  </si>
  <si>
    <t xml:space="preserve">Τ.4.2.51</t>
  </si>
  <si>
    <t xml:space="preserve">Άρτα</t>
  </si>
  <si>
    <t xml:space="preserve">Τ.4.3.25</t>
  </si>
  <si>
    <t xml:space="preserve">Υγροβιότοπος Αμβρακικού - Κόπραινα</t>
  </si>
  <si>
    <t xml:space="preserve">Τ.5.2.1</t>
  </si>
  <si>
    <t xml:space="preserve">Τρίκαλα</t>
  </si>
  <si>
    <t xml:space="preserve">Τ.5.2.4</t>
  </si>
  <si>
    <t xml:space="preserve">Καρδίτσα</t>
  </si>
  <si>
    <t xml:space="preserve">Τ.5.2.6</t>
  </si>
  <si>
    <t xml:space="preserve">Λάρισα</t>
  </si>
  <si>
    <t xml:space="preserve">Τ.5.2.14</t>
  </si>
  <si>
    <t xml:space="preserve">Βόλος</t>
  </si>
  <si>
    <t xml:space="preserve">Τ.5.3.1</t>
  </si>
  <si>
    <t xml:space="preserve">Περτούλι</t>
  </si>
  <si>
    <t xml:space="preserve">Τ.5.3.3</t>
  </si>
  <si>
    <t xml:space="preserve">Λίμνη Πλαστήρα - Νεράιδα</t>
  </si>
</sst>
</file>

<file path=xl/styles.xml><?xml version="1.0" encoding="utf-8"?>
<styleSheet xmlns="http://schemas.openxmlformats.org/spreadsheetml/2006/main">
  <numFmts count="2">
    <numFmt numFmtId="164" formatCode="General"/>
    <numFmt numFmtId="165" formatCode="0.00"/>
  </numFmts>
  <fonts count="10">
    <font>
      <sz val="10"/>
      <name val="Arial"/>
      <family val="0"/>
      <charset val="161"/>
    </font>
    <font>
      <sz val="10"/>
      <name val="Arial"/>
      <family val="0"/>
    </font>
    <font>
      <sz val="10"/>
      <name val="Arial"/>
      <family val="0"/>
    </font>
    <font>
      <sz val="10"/>
      <name val="Arial"/>
      <family val="0"/>
    </font>
    <font>
      <b val="true"/>
      <sz val="11"/>
      <name val="Arial"/>
      <family val="2"/>
      <charset val="161"/>
    </font>
    <font>
      <b val="true"/>
      <sz val="10"/>
      <name val="Arial"/>
      <family val="2"/>
      <charset val="161"/>
    </font>
    <font>
      <sz val="10"/>
      <name val="Arial"/>
      <family val="2"/>
      <charset val="161"/>
    </font>
    <font>
      <sz val="8"/>
      <name val="Arial"/>
      <family val="2"/>
      <charset val="161"/>
    </font>
    <font>
      <b val="true"/>
      <sz val="9"/>
      <name val="Arial"/>
      <family val="2"/>
      <charset val="161"/>
    </font>
    <font>
      <b val="true"/>
      <sz val="8"/>
      <name val="Arial"/>
      <family val="2"/>
      <charset val="16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xdr:row>
      <xdr:rowOff>28440</xdr:rowOff>
    </xdr:from>
    <xdr:to>
      <xdr:col>21</xdr:col>
      <xdr:colOff>39240</xdr:colOff>
      <xdr:row>11</xdr:row>
      <xdr:rowOff>60840</xdr:rowOff>
    </xdr:to>
    <xdr:grpSp>
      <xdr:nvGrpSpPr>
        <xdr:cNvPr id="0" name="Group 5"/>
        <xdr:cNvGrpSpPr/>
      </xdr:nvGrpSpPr>
      <xdr:grpSpPr>
        <a:xfrm>
          <a:off x="69840" y="190440"/>
          <a:ext cx="13371120" cy="3194640"/>
          <a:chOff x="69840" y="190440"/>
          <a:chExt cx="13371120" cy="3194640"/>
        </a:xfrm>
      </xdr:grpSpPr>
      <xdr:grpSp>
        <xdr:nvGrpSpPr>
          <xdr:cNvPr id="1" name="Group 1"/>
          <xdr:cNvGrpSpPr/>
        </xdr:nvGrpSpPr>
        <xdr:grpSpPr>
          <a:xfrm>
            <a:off x="9694080" y="190440"/>
            <a:ext cx="3746880" cy="1508400"/>
            <a:chOff x="9694080" y="190440"/>
            <a:chExt cx="3746880" cy="1508400"/>
          </a:xfrm>
        </xdr:grpSpPr>
        <xdr:pic>
          <xdr:nvPicPr>
            <xdr:cNvPr id="2" name="Picture 2" descr=""/>
            <xdr:cNvPicPr/>
          </xdr:nvPicPr>
          <xdr:blipFill>
            <a:blip r:embed="rId1"/>
            <a:stretch/>
          </xdr:blipFill>
          <xdr:spPr>
            <a:xfrm>
              <a:off x="9694080" y="190440"/>
              <a:ext cx="3746880" cy="606600"/>
            </a:xfrm>
            <a:prstGeom prst="rect">
              <a:avLst/>
            </a:prstGeom>
            <a:ln w="0">
              <a:noFill/>
            </a:ln>
          </xdr:spPr>
        </xdr:pic>
        <xdr:pic>
          <xdr:nvPicPr>
            <xdr:cNvPr id="3" name="Picture 3" descr=""/>
            <xdr:cNvPicPr/>
          </xdr:nvPicPr>
          <xdr:blipFill>
            <a:blip r:embed="rId2"/>
            <a:stretch/>
          </xdr:blipFill>
          <xdr:spPr>
            <a:xfrm>
              <a:off x="9694080" y="1044000"/>
              <a:ext cx="3465000" cy="654840"/>
            </a:xfrm>
            <a:prstGeom prst="rect">
              <a:avLst/>
            </a:prstGeom>
            <a:ln w="0">
              <a:noFill/>
            </a:ln>
          </xdr:spPr>
        </xdr:pic>
      </xdr:grpSp>
      <xdr:pic>
        <xdr:nvPicPr>
          <xdr:cNvPr id="4" name="Picture 4" descr=""/>
          <xdr:cNvPicPr/>
        </xdr:nvPicPr>
        <xdr:blipFill>
          <a:blip r:embed="rId3"/>
          <a:srcRect l="3751" t="24707" r="11798" b="54982"/>
          <a:stretch/>
        </xdr:blipFill>
        <xdr:spPr>
          <a:xfrm>
            <a:off x="69840" y="2194560"/>
            <a:ext cx="6493320" cy="119052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3</xdr:row>
      <xdr:rowOff>0</xdr:rowOff>
    </xdr:from>
    <xdr:to>
      <xdr:col>5</xdr:col>
      <xdr:colOff>388440</xdr:colOff>
      <xdr:row>103</xdr:row>
      <xdr:rowOff>80280</xdr:rowOff>
    </xdr:to>
    <xdr:grpSp>
      <xdr:nvGrpSpPr>
        <xdr:cNvPr id="5" name="Group 3"/>
        <xdr:cNvGrpSpPr/>
      </xdr:nvGrpSpPr>
      <xdr:grpSpPr>
        <a:xfrm>
          <a:off x="522720" y="20259720"/>
          <a:ext cx="3788640" cy="1509120"/>
          <a:chOff x="522720" y="20259720"/>
          <a:chExt cx="3788640" cy="1509120"/>
        </a:xfrm>
      </xdr:grpSpPr>
      <xdr:pic>
        <xdr:nvPicPr>
          <xdr:cNvPr id="6" name="Picture 1" descr=""/>
          <xdr:cNvPicPr/>
        </xdr:nvPicPr>
        <xdr:blipFill>
          <a:blip r:embed="rId1"/>
          <a:stretch/>
        </xdr:blipFill>
        <xdr:spPr>
          <a:xfrm>
            <a:off x="522720" y="20259720"/>
            <a:ext cx="3788640" cy="606960"/>
          </a:xfrm>
          <a:prstGeom prst="rect">
            <a:avLst/>
          </a:prstGeom>
          <a:ln w="0">
            <a:noFill/>
          </a:ln>
        </xdr:spPr>
      </xdr:pic>
      <xdr:pic>
        <xdr:nvPicPr>
          <xdr:cNvPr id="7" name="Picture 2" descr=""/>
          <xdr:cNvPicPr/>
        </xdr:nvPicPr>
        <xdr:blipFill>
          <a:blip r:embed="rId2"/>
          <a:stretch/>
        </xdr:blipFill>
        <xdr:spPr>
          <a:xfrm>
            <a:off x="522720" y="21113640"/>
            <a:ext cx="3503520" cy="655200"/>
          </a:xfrm>
          <a:prstGeom prst="rect">
            <a:avLst/>
          </a:prstGeom>
          <a:ln w="0">
            <a:noFill/>
          </a:ln>
        </xdr:spPr>
      </xdr:pic>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6</xdr:row>
      <xdr:rowOff>0</xdr:rowOff>
    </xdr:from>
    <xdr:to>
      <xdr:col>5</xdr:col>
      <xdr:colOff>498960</xdr:colOff>
      <xdr:row>96</xdr:row>
      <xdr:rowOff>80640</xdr:rowOff>
    </xdr:to>
    <xdr:grpSp>
      <xdr:nvGrpSpPr>
        <xdr:cNvPr id="8" name="Group 1"/>
        <xdr:cNvGrpSpPr/>
      </xdr:nvGrpSpPr>
      <xdr:grpSpPr>
        <a:xfrm>
          <a:off x="522720" y="19973880"/>
          <a:ext cx="3788640" cy="1509480"/>
          <a:chOff x="522720" y="19973880"/>
          <a:chExt cx="3788640" cy="1509480"/>
        </a:xfrm>
      </xdr:grpSpPr>
      <xdr:pic>
        <xdr:nvPicPr>
          <xdr:cNvPr id="9" name="Picture 2" descr=""/>
          <xdr:cNvPicPr/>
        </xdr:nvPicPr>
        <xdr:blipFill>
          <a:blip r:embed="rId1"/>
          <a:stretch/>
        </xdr:blipFill>
        <xdr:spPr>
          <a:xfrm>
            <a:off x="522720" y="19973880"/>
            <a:ext cx="3788640" cy="606960"/>
          </a:xfrm>
          <a:prstGeom prst="rect">
            <a:avLst/>
          </a:prstGeom>
          <a:ln w="0">
            <a:noFill/>
          </a:ln>
        </xdr:spPr>
      </xdr:pic>
      <xdr:pic>
        <xdr:nvPicPr>
          <xdr:cNvPr id="10" name="Picture 3" descr=""/>
          <xdr:cNvPicPr/>
        </xdr:nvPicPr>
        <xdr:blipFill>
          <a:blip r:embed="rId2"/>
          <a:stretch/>
        </xdr:blipFill>
        <xdr:spPr>
          <a:xfrm>
            <a:off x="522720" y="20828160"/>
            <a:ext cx="3503520" cy="655200"/>
          </a:xfrm>
          <a:prstGeom prst="rect">
            <a:avLst/>
          </a:prstGeom>
          <a:ln w="0">
            <a:noFill/>
          </a:ln>
        </xdr:spPr>
      </xdr:pic>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7</xdr:row>
      <xdr:rowOff>123840</xdr:rowOff>
    </xdr:from>
    <xdr:to>
      <xdr:col>3</xdr:col>
      <xdr:colOff>447480</xdr:colOff>
      <xdr:row>148</xdr:row>
      <xdr:rowOff>61560</xdr:rowOff>
    </xdr:to>
    <xdr:grpSp>
      <xdr:nvGrpSpPr>
        <xdr:cNvPr id="11" name="Group 1"/>
        <xdr:cNvGrpSpPr/>
      </xdr:nvGrpSpPr>
      <xdr:grpSpPr>
        <a:xfrm>
          <a:off x="522720" y="30232440"/>
          <a:ext cx="3788640" cy="1509120"/>
          <a:chOff x="522720" y="30232440"/>
          <a:chExt cx="3788640" cy="1509120"/>
        </a:xfrm>
      </xdr:grpSpPr>
      <xdr:pic>
        <xdr:nvPicPr>
          <xdr:cNvPr id="12" name="Picture 2" descr=""/>
          <xdr:cNvPicPr/>
        </xdr:nvPicPr>
        <xdr:blipFill>
          <a:blip r:embed="rId1"/>
          <a:stretch/>
        </xdr:blipFill>
        <xdr:spPr>
          <a:xfrm>
            <a:off x="522720" y="30232440"/>
            <a:ext cx="3788640" cy="606600"/>
          </a:xfrm>
          <a:prstGeom prst="rect">
            <a:avLst/>
          </a:prstGeom>
          <a:ln w="0">
            <a:noFill/>
          </a:ln>
        </xdr:spPr>
      </xdr:pic>
      <xdr:pic>
        <xdr:nvPicPr>
          <xdr:cNvPr id="13" name="Picture 3" descr=""/>
          <xdr:cNvPicPr/>
        </xdr:nvPicPr>
        <xdr:blipFill>
          <a:blip r:embed="rId2"/>
          <a:stretch/>
        </xdr:blipFill>
        <xdr:spPr>
          <a:xfrm>
            <a:off x="522720" y="31086360"/>
            <a:ext cx="3503520" cy="65520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13;&#925;&#913;&#932;&#927;&#923;&#921;&#922;&#919;&#931;_&#924;&#913;&#922;&#917;&#916;&#927;&#925;&#921;&#913;&#931;_&#922;&#913;&#921;_&#920;&#929;&#913;&#922;&#919;&#931;/Kavala_Airport_Keramoti_Port_VI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20;&#917;&#931;&#931;&#913;&#923;&#921;&#913;&#931;/&#931;&#933;&#925;&#920;&#917;&#931;&#919;_&#928;&#917;&#929;&#921;&#934;&#917;&#929;&#917;&#921;&#913;_&#920;&#917;&#931;&#931;&#913;&#923;&#921;&#913;&#93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13;&#925;&#913;&#932;&#927;&#923;&#921;&#922;&#919;&#931;_&#924;&#913;&#922;&#917;&#916;&#927;&#925;&#921;&#913;&#931;_&#922;&#913;&#921;_&#920;&#929;&#913;&#922;&#919;&#931;/Filippoi.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13;&#925;&#913;&#932;&#927;&#923;&#921;&#922;&#919;&#931;_&#924;&#913;&#922;&#917;&#916;&#927;&#925;&#921;&#913;&#931;_&#922;&#913;&#921;_&#920;&#929;&#913;&#922;&#919;&#931;/Kavala_Por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13;&#925;&#913;&#932;&#927;&#923;&#921;&#922;&#919;&#931;_&#924;&#913;&#922;&#917;&#916;&#927;&#925;&#921;&#913;&#931;_&#922;&#913;&#921;_&#920;&#929;&#913;&#922;&#919;&#931;/Peramos_Por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13;&#925;&#913;&#932;&#927;&#923;&#921;&#922;&#919;&#931;_&#924;&#913;&#922;&#917;&#916;&#927;&#925;&#921;&#913;&#931;_&#922;&#913;&#921;_&#920;&#929;&#913;&#922;&#919;&#931;/Komotini_and_Rail_Statio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13;&#925;&#913;&#932;&#927;&#923;&#921;&#922;&#919;&#931;_&#924;&#913;&#922;&#917;&#916;&#927;&#925;&#921;&#913;&#931;_&#922;&#913;&#921;_&#920;&#929;&#913;&#922;&#919;&#931;/Xanthi_Rail_Station_Xanthis_VIPE_Stavroupoli.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13;&#925;&#913;&#932;&#927;&#923;&#921;&#922;&#919;&#931;_&#924;&#913;&#922;&#917;&#916;&#927;&#925;&#921;&#913;&#931;_&#922;&#913;&#921;_&#920;&#929;&#913;&#922;&#919;&#931;/Drama_Rail_Station_Dramas_VIPE_Falakr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22;&#917;&#925;&#932;&#929;&#921;&#922;&#919;&#931;_&#924;&#913;&#922;&#917;&#916;&#927;&#925;&#921;&#913;&#931;/&#931;&#933;&#925;&#920;&#917;&#931;&#919;_&#922;&#917;&#925;&#932;&#929;&#921;&#922;&#919;_&#924;&#913;&#922;&#917;&#916;&#927;&#925;&#921;&#91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16;&#933;&#932;&#921;&#922;&#919;&#931;_&#924;&#913;&#922;&#917;&#916;&#927;&#925;&#921;&#913;&#931;/&#931;&#933;&#925;&#920;&#917;&#931;&#919;_&#928;&#917;&#929;&#921;&#934;&#917;&#929;&#917;&#921;&#913;_&#916;&#933;&#932;&#921;&#922;&#919;&#931;_&#924;&#913;&#922;&#917;&#916;&#927;&#925;&#921;&#913;&#931;.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Cepheus/obs/GIS/projects_2008+/2009/meleti_prospel/PROGRESS_PARADOTEA/__&#932;&#917;&#923;&#921;&#922;&#919;_&#928;&#913;&#929;&#913;&#916;&#927;&#931;&#919;__/&#931;&#933;&#915;&#922;&#927;&#921;&#925;&#937;&#925;&#921;&#913;&#922;&#913;/&#928;&#917;&#929;&#921;&#934;&#917;&#929;&#917;&#921;&#913;_&#919;&#928;&#917;&#921;&#929;&#927;&#933;/&#931;&#933;&#925;&#920;&#917;&#931;&#919;_&#928;&#917;&#929;&#921;&#934;&#917;&#929;&#917;&#921;&#913;_&#919;&#928;&#917;&#921;&#929;&#927;&#9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Αεροδρόμιο Καβάλας"/>
      <sheetName val="Λιμάνι Κεραμωτής"/>
      <sheetName val="ΒΙΠΕ και ΒΙΟΠΑ Καβάλας"/>
      <sheetName val="Προγραμμα"/>
      <sheetName val="1610-1μ"/>
      <sheetName val="1620-1μ"/>
      <sheetName val="1630-1μ"/>
      <sheetName val="1630-1ε"/>
      <sheetName val="1640-1μ"/>
      <sheetName val="1640-1ε"/>
      <sheetName val="1620-1ε"/>
      <sheetName val="1650-1μ"/>
      <sheetName val="1650-1ε"/>
      <sheetName val="1610-1ε"/>
      <sheetName val="1660-1μ"/>
      <sheetName val="1660-1ε"/>
      <sheetName val="1670-1μ"/>
      <sheetName val="1680-1μ"/>
      <sheetName val="1680-1ε"/>
      <sheetName val="1680-1"/>
    </sheetNames>
    <sheetDataSet>
      <sheetData sheetId="0">
        <row r="12">
          <cell r="G12">
            <v>8.2</v>
          </cell>
          <cell r="H12">
            <v>8.41666666666667</v>
          </cell>
          <cell r="I12">
            <v>58.4554455445544</v>
          </cell>
        </row>
        <row r="31">
          <cell r="G31">
            <v>12.5</v>
          </cell>
          <cell r="H31">
            <v>12.6666666666667</v>
          </cell>
          <cell r="I31">
            <v>59.2105263157895</v>
          </cell>
        </row>
      </sheetData>
      <sheetData sheetId="1">
        <row r="12">
          <cell r="G12">
            <v>18.75</v>
          </cell>
          <cell r="H12">
            <v>19.7916666666667</v>
          </cell>
          <cell r="I12">
            <v>56.8421052631579</v>
          </cell>
        </row>
        <row r="31">
          <cell r="G31">
            <v>23.05</v>
          </cell>
          <cell r="H31">
            <v>24.0416666666667</v>
          </cell>
          <cell r="I31">
            <v>57.525129982669</v>
          </cell>
        </row>
      </sheetData>
      <sheetData sheetId="2">
        <row r="5">
          <cell r="G5">
            <v>3.25</v>
          </cell>
          <cell r="H5">
            <v>3.41666666666667</v>
          </cell>
          <cell r="I5">
            <v>57.0731707317073</v>
          </cell>
        </row>
        <row r="13">
          <cell r="G13">
            <v>7.55</v>
          </cell>
          <cell r="H13">
            <v>7.66666666666667</v>
          </cell>
          <cell r="I13">
            <v>59.0869565217391</v>
          </cell>
        </row>
        <row r="20">
          <cell r="G20">
            <v>12.7</v>
          </cell>
          <cell r="H20">
            <v>12.6666666666667</v>
          </cell>
          <cell r="I20">
            <v>60.1578947368421</v>
          </cell>
        </row>
        <row r="28">
          <cell r="G28">
            <v>2.85</v>
          </cell>
          <cell r="H28">
            <v>3.58333333333333</v>
          </cell>
          <cell r="I28">
            <v>47.7209302325581</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ΑΕΡΟΔΡΟΜΙΟ ΝΕΑΣ ΑΓΧΙΑΛΟΥ"/>
      <sheetName val="ΛΙΜΑΝΙ ΒΟΛΟΥ"/>
      <sheetName val="ΣΣ ΒΟΛΟΥ"/>
      <sheetName val="ΣΣ ΛΑΡΙΣΑΣ"/>
      <sheetName val="ΣΣ ΚΑΡΔΙΤΣΑΣ"/>
      <sheetName val="ΣΣ ΤΡΙΚΑΛΩΝ"/>
      <sheetName val="ΣΣ ΚΑΛΑΜΠΑΚΑΣ"/>
      <sheetName val="ΒΙΠΕ ΚΑΡΔΙΤΣΑΣ"/>
      <sheetName val="ΒΙΠΕ ΛΑΡΙΣΑΣ"/>
      <sheetName val="ΒΙΠΕ ΒΟΛΟΥ ΚΕΝΤΡΙΚΗ"/>
      <sheetName val="ΒΙΠΕ ΒΟΛΟΥ ΠΑΡΑΡΤΗΜΑ"/>
      <sheetName val="ΒΙΟΠΑ ΒΟΛΟΥ"/>
      <sheetName val="ΒΙΠΑ ΦΑΡΚΑΔΟΝΑΣ"/>
      <sheetName val="ΤΡΙΚΑΛΑ"/>
      <sheetName val="ΚΑΡΔΙΤΣΑ"/>
      <sheetName val="ΛΑΡΙΣΑ"/>
      <sheetName val="ΒΟΛΟΣ"/>
      <sheetName val="ΠΕΡΤΟΥΛΙ"/>
      <sheetName val="ΛΙΜΝΗ ΠΛΑΣΤΗΡΑ"/>
    </sheetNames>
    <sheetDataSet>
      <sheetData sheetId="0">
        <row r="6">
          <cell r="P6">
            <v>203.258333333333</v>
          </cell>
        </row>
        <row r="10">
          <cell r="Q10">
            <v>176.037916666667</v>
          </cell>
        </row>
        <row r="11">
          <cell r="Q11">
            <v>69.2780222740743</v>
          </cell>
        </row>
        <row r="18">
          <cell r="Q18">
            <v>216.6875</v>
          </cell>
        </row>
        <row r="22">
          <cell r="R22">
            <v>178.4275</v>
          </cell>
        </row>
        <row r="23">
          <cell r="R23">
            <v>72.8657714908265</v>
          </cell>
        </row>
        <row r="30">
          <cell r="N30">
            <v>189.25</v>
          </cell>
        </row>
        <row r="34">
          <cell r="O34">
            <v>146.61</v>
          </cell>
        </row>
        <row r="35">
          <cell r="O35">
            <v>77.4503785553509</v>
          </cell>
        </row>
      </sheetData>
      <sheetData sheetId="1">
        <row r="20">
          <cell r="X20">
            <v>192.558333333333</v>
          </cell>
        </row>
        <row r="21">
          <cell r="X21">
            <v>179.279166666667</v>
          </cell>
          <cell r="Y21">
            <v>64.4451426255343</v>
          </cell>
        </row>
        <row r="22">
          <cell r="X22">
            <v>176.526666666667</v>
          </cell>
          <cell r="Y22">
            <v>65.4497138520435</v>
          </cell>
        </row>
        <row r="43">
          <cell r="Y43">
            <v>205.9875</v>
          </cell>
        </row>
        <row r="44">
          <cell r="Y44">
            <v>181.4175</v>
          </cell>
          <cell r="Z44">
            <v>68.1270115104652</v>
          </cell>
        </row>
        <row r="45">
          <cell r="Y45">
            <v>179.1675</v>
          </cell>
          <cell r="Z45">
            <v>68.9822475574599</v>
          </cell>
        </row>
        <row r="65">
          <cell r="U65">
            <v>178.55</v>
          </cell>
        </row>
        <row r="66">
          <cell r="U66">
            <v>149.465</v>
          </cell>
          <cell r="V66">
            <v>71.6772211974804</v>
          </cell>
        </row>
        <row r="67">
          <cell r="U67">
            <v>147.485</v>
          </cell>
          <cell r="V67">
            <v>72.6390150446396</v>
          </cell>
        </row>
      </sheetData>
      <sheetData sheetId="2">
        <row r="20">
          <cell r="X20">
            <v>192.158333333333</v>
          </cell>
        </row>
        <row r="21">
          <cell r="X21">
            <v>177.289166666667</v>
          </cell>
          <cell r="Y21">
            <v>65.0341081633568</v>
          </cell>
        </row>
        <row r="22">
          <cell r="X22">
            <v>175.171666666667</v>
          </cell>
          <cell r="Y22">
            <v>65.8193513395023</v>
          </cell>
        </row>
        <row r="44">
          <cell r="Y44">
            <v>205.5875</v>
          </cell>
        </row>
        <row r="45">
          <cell r="Y45">
            <v>179.4275</v>
          </cell>
          <cell r="Z45">
            <v>68.7498544046628</v>
          </cell>
        </row>
        <row r="46">
          <cell r="Y46">
            <v>177.8125</v>
          </cell>
          <cell r="Z46">
            <v>69.3733412687005</v>
          </cell>
        </row>
        <row r="66">
          <cell r="V66">
            <v>178.15</v>
          </cell>
        </row>
        <row r="67">
          <cell r="V67">
            <v>147.475</v>
          </cell>
          <cell r="W67">
            <v>72.4833019064641</v>
          </cell>
        </row>
        <row r="68">
          <cell r="V68">
            <v>146.13</v>
          </cell>
          <cell r="W68">
            <v>73.148968634041</v>
          </cell>
        </row>
      </sheetData>
      <sheetData sheetId="3">
        <row r="6">
          <cell r="N6">
            <v>133.6375</v>
          </cell>
        </row>
        <row r="7">
          <cell r="M7">
            <v>129.514166666667</v>
          </cell>
        </row>
        <row r="7">
          <cell r="O7">
            <v>61.9102157421646</v>
          </cell>
        </row>
        <row r="8">
          <cell r="M8">
            <v>128.391666666667</v>
          </cell>
        </row>
        <row r="8">
          <cell r="O8">
            <v>62.451483092101</v>
          </cell>
        </row>
        <row r="18">
          <cell r="N18">
            <v>144.504166666667</v>
          </cell>
        </row>
        <row r="19">
          <cell r="M19">
            <v>131.8825</v>
          </cell>
        </row>
        <row r="19">
          <cell r="O19">
            <v>65.7422326692321</v>
          </cell>
        </row>
        <row r="20">
          <cell r="M20">
            <v>131.0725</v>
          </cell>
        </row>
        <row r="20">
          <cell r="O20">
            <v>66.1485055980469</v>
          </cell>
        </row>
        <row r="30">
          <cell r="M30">
            <v>124.654166666667</v>
          </cell>
        </row>
        <row r="31">
          <cell r="L31">
            <v>115.9625</v>
          </cell>
        </row>
        <row r="31">
          <cell r="N31">
            <v>64.4971434731055</v>
          </cell>
        </row>
        <row r="32">
          <cell r="L32">
            <v>115.1525</v>
          </cell>
        </row>
        <row r="32">
          <cell r="N32">
            <v>64.9508260784612</v>
          </cell>
        </row>
        <row r="42">
          <cell r="M42">
            <v>122.5125</v>
          </cell>
        </row>
        <row r="43">
          <cell r="L43">
            <v>116.825</v>
          </cell>
        </row>
        <row r="43">
          <cell r="N43">
            <v>62.9210357372138</v>
          </cell>
        </row>
        <row r="44">
          <cell r="L44">
            <v>115.3925</v>
          </cell>
        </row>
        <row r="44">
          <cell r="N44">
            <v>63.7021470199536</v>
          </cell>
        </row>
      </sheetData>
      <sheetData sheetId="4">
        <row r="17">
          <cell r="N17">
            <v>116.625</v>
          </cell>
        </row>
        <row r="18">
          <cell r="M18">
            <v>114.0425</v>
          </cell>
        </row>
        <row r="18">
          <cell r="O18">
            <v>61.3587039919328</v>
          </cell>
        </row>
        <row r="19">
          <cell r="M19">
            <v>112.6275</v>
          </cell>
        </row>
        <row r="19">
          <cell r="O19">
            <v>62.1295864686688</v>
          </cell>
        </row>
        <row r="29">
          <cell r="M29">
            <v>96.775</v>
          </cell>
        </row>
        <row r="30">
          <cell r="L30">
            <v>98.1225</v>
          </cell>
        </row>
        <row r="30">
          <cell r="N30">
            <v>59.1760299625468</v>
          </cell>
        </row>
        <row r="31">
          <cell r="L31">
            <v>96.7075</v>
          </cell>
        </row>
        <row r="31">
          <cell r="N31">
            <v>60.0418788615154</v>
          </cell>
        </row>
        <row r="41">
          <cell r="P41">
            <v>192.4</v>
          </cell>
        </row>
        <row r="42">
          <cell r="O42">
            <v>162.97</v>
          </cell>
        </row>
        <row r="42">
          <cell r="Q42">
            <v>70.8351230287783</v>
          </cell>
        </row>
        <row r="43">
          <cell r="O43">
            <v>162.135</v>
          </cell>
        </row>
        <row r="43">
          <cell r="Q43">
            <v>71.1999259876029</v>
          </cell>
        </row>
      </sheetData>
      <sheetData sheetId="5">
        <row r="6">
          <cell r="H6">
            <v>64.0666666666667</v>
          </cell>
        </row>
        <row r="10">
          <cell r="I10">
            <v>67.21625</v>
          </cell>
        </row>
        <row r="11">
          <cell r="I11">
            <v>57.1904403532008</v>
          </cell>
        </row>
        <row r="18">
          <cell r="I18">
            <v>83.9166666666667</v>
          </cell>
        </row>
        <row r="22">
          <cell r="J22">
            <v>83.13625</v>
          </cell>
        </row>
        <row r="23">
          <cell r="J23">
            <v>60.564539341616</v>
          </cell>
        </row>
        <row r="30">
          <cell r="Q30">
            <v>200.504166666667</v>
          </cell>
        </row>
        <row r="34">
          <cell r="R34">
            <v>169.01875</v>
          </cell>
        </row>
        <row r="35">
          <cell r="R35">
            <v>71.1771447591012</v>
          </cell>
        </row>
      </sheetData>
      <sheetData sheetId="6">
        <row r="6">
          <cell r="F6">
            <v>42.25</v>
          </cell>
        </row>
        <row r="8">
          <cell r="E8">
            <v>42.995</v>
          </cell>
        </row>
        <row r="8">
          <cell r="G8">
            <v>58.9603442260728</v>
          </cell>
        </row>
        <row r="18">
          <cell r="G18">
            <v>62.1</v>
          </cell>
        </row>
        <row r="20">
          <cell r="F20">
            <v>58.915</v>
          </cell>
        </row>
        <row r="20">
          <cell r="H20">
            <v>63.2436561147416</v>
          </cell>
        </row>
      </sheetData>
      <sheetData sheetId="7">
        <row r="6">
          <cell r="O6">
            <v>178.2875</v>
          </cell>
        </row>
        <row r="10">
          <cell r="P10">
            <v>165.616666666667</v>
          </cell>
        </row>
        <row r="11">
          <cell r="P11">
            <v>64.5921411310892</v>
          </cell>
        </row>
        <row r="30">
          <cell r="M30">
            <v>179.95</v>
          </cell>
        </row>
        <row r="34">
          <cell r="N34">
            <v>150.14</v>
          </cell>
        </row>
        <row r="35">
          <cell r="N35">
            <v>71.9128813107766</v>
          </cell>
        </row>
      </sheetData>
      <sheetData sheetId="8">
        <row r="6">
          <cell r="L6">
            <v>135.991666666667</v>
          </cell>
        </row>
        <row r="10">
          <cell r="M10">
            <v>125.466666666667</v>
          </cell>
        </row>
        <row r="11">
          <cell r="M11">
            <v>65.0332093517535</v>
          </cell>
        </row>
        <row r="18">
          <cell r="O18">
            <v>155.5375</v>
          </cell>
        </row>
        <row r="22">
          <cell r="P22">
            <v>135.5775</v>
          </cell>
        </row>
        <row r="23">
          <cell r="P23">
            <v>68.8333923617562</v>
          </cell>
        </row>
        <row r="30">
          <cell r="K30">
            <v>109.65</v>
          </cell>
        </row>
        <row r="34">
          <cell r="L34">
            <v>99.18</v>
          </cell>
        </row>
        <row r="35">
          <cell r="L35">
            <v>66.3339382940109</v>
          </cell>
        </row>
      </sheetData>
      <sheetData sheetId="9">
        <row r="6">
          <cell r="P6">
            <v>185.958333333333</v>
          </cell>
        </row>
        <row r="10">
          <cell r="Q10">
            <v>165.187916666667</v>
          </cell>
        </row>
        <row r="11">
          <cell r="Q11">
            <v>67.5446559768991</v>
          </cell>
        </row>
        <row r="18">
          <cell r="Q18">
            <v>199.3875</v>
          </cell>
        </row>
        <row r="22">
          <cell r="R22">
            <v>167.5775</v>
          </cell>
        </row>
        <row r="23">
          <cell r="R23">
            <v>71.3894034939118</v>
          </cell>
        </row>
        <row r="30">
          <cell r="N30">
            <v>171.95</v>
          </cell>
        </row>
        <row r="34">
          <cell r="O34">
            <v>135.76</v>
          </cell>
        </row>
        <row r="35">
          <cell r="O35">
            <v>75.9944018856806</v>
          </cell>
        </row>
        <row r="42">
          <cell r="P42">
            <v>179.5375</v>
          </cell>
        </row>
        <row r="46">
          <cell r="Q46">
            <v>151.6575</v>
          </cell>
        </row>
        <row r="47">
          <cell r="Q47">
            <v>71.0301734885844</v>
          </cell>
        </row>
      </sheetData>
      <sheetData sheetId="10">
        <row r="6">
          <cell r="O6">
            <v>179.258333333333</v>
          </cell>
        </row>
        <row r="10">
          <cell r="Q10">
            <v>159.437916666667</v>
          </cell>
        </row>
        <row r="11">
          <cell r="Q11">
            <v>67.4592552873264</v>
          </cell>
        </row>
        <row r="21">
          <cell r="R21">
            <v>192.6875</v>
          </cell>
        </row>
        <row r="22">
          <cell r="R22">
            <v>161.8275</v>
          </cell>
        </row>
        <row r="23">
          <cell r="R23">
            <v>71.4418627598945</v>
          </cell>
        </row>
        <row r="30">
          <cell r="M30">
            <v>165.25</v>
          </cell>
        </row>
        <row r="31">
          <cell r="L31">
            <v>130.01</v>
          </cell>
        </row>
        <row r="31">
          <cell r="N31">
            <v>76.263364356588</v>
          </cell>
        </row>
        <row r="42">
          <cell r="O42">
            <v>172.8375</v>
          </cell>
        </row>
        <row r="46">
          <cell r="Q46">
            <v>145.9075</v>
          </cell>
        </row>
        <row r="47">
          <cell r="Q47">
            <v>71.0742002825721</v>
          </cell>
        </row>
      </sheetData>
      <sheetData sheetId="11">
        <row r="6">
          <cell r="Q6">
            <v>186.558333333333</v>
          </cell>
        </row>
        <row r="10">
          <cell r="R10">
            <v>166.397916666667</v>
          </cell>
        </row>
        <row r="11">
          <cell r="R11">
            <v>67.2698344848807</v>
          </cell>
        </row>
        <row r="18">
          <cell r="R18">
            <v>199.9875</v>
          </cell>
        </row>
        <row r="22">
          <cell r="S22">
            <v>168.7875</v>
          </cell>
        </row>
        <row r="23">
          <cell r="S23">
            <v>71.0909141738158</v>
          </cell>
        </row>
        <row r="30">
          <cell r="O30">
            <v>172.55</v>
          </cell>
        </row>
        <row r="34">
          <cell r="P34">
            <v>136.97</v>
          </cell>
        </row>
        <row r="35">
          <cell r="P35">
            <v>75.5858947214719</v>
          </cell>
        </row>
        <row r="42">
          <cell r="Q42">
            <v>180.1375</v>
          </cell>
        </row>
        <row r="46">
          <cell r="R46">
            <v>152.8675</v>
          </cell>
        </row>
        <row r="47">
          <cell r="R47">
            <v>70.7034420614425</v>
          </cell>
        </row>
      </sheetData>
      <sheetData sheetId="12">
        <row r="6">
          <cell r="J6">
            <v>88.8375</v>
          </cell>
        </row>
        <row r="10">
          <cell r="K10">
            <v>85.4075</v>
          </cell>
        </row>
        <row r="11">
          <cell r="K11">
            <v>62.4097803769607</v>
          </cell>
        </row>
        <row r="21">
          <cell r="L21">
            <v>108.6875</v>
          </cell>
        </row>
        <row r="22">
          <cell r="L22">
            <v>101.3275</v>
          </cell>
        </row>
        <row r="23">
          <cell r="L23">
            <v>64.3582598566669</v>
          </cell>
        </row>
        <row r="30">
          <cell r="N30">
            <v>172.05</v>
          </cell>
        </row>
        <row r="34">
          <cell r="O34">
            <v>143.85</v>
          </cell>
        </row>
        <row r="35">
          <cell r="O35">
            <v>71.762252346194</v>
          </cell>
        </row>
      </sheetData>
      <sheetData sheetId="13">
        <row r="6">
          <cell r="I6">
            <v>64.3625</v>
          </cell>
        </row>
        <row r="7">
          <cell r="H7">
            <v>66.85</v>
          </cell>
        </row>
        <row r="7">
          <cell r="J7">
            <v>57.7673896783844</v>
          </cell>
        </row>
        <row r="8">
          <cell r="H8">
            <v>66.29</v>
          </cell>
        </row>
        <row r="8">
          <cell r="J8">
            <v>58.2553929702821</v>
          </cell>
        </row>
        <row r="18">
          <cell r="J18">
            <v>84.2125</v>
          </cell>
        </row>
        <row r="19">
          <cell r="I19">
            <v>82.77</v>
          </cell>
        </row>
        <row r="19">
          <cell r="K19">
            <v>61.0456687205509</v>
          </cell>
        </row>
        <row r="20">
          <cell r="I20">
            <v>82.21</v>
          </cell>
        </row>
        <row r="20">
          <cell r="K20">
            <v>61.4615010339375</v>
          </cell>
        </row>
        <row r="30">
          <cell r="Q30">
            <v>199.125</v>
          </cell>
        </row>
        <row r="34">
          <cell r="R34">
            <v>167.3725</v>
          </cell>
        </row>
        <row r="35">
          <cell r="R35">
            <v>71.3826942896832</v>
          </cell>
        </row>
      </sheetData>
      <sheetData sheetId="14">
        <row r="6">
          <cell r="M6">
            <v>111.825</v>
          </cell>
        </row>
        <row r="7">
          <cell r="L7">
            <v>109.6275</v>
          </cell>
        </row>
        <row r="7">
          <cell r="N7">
            <v>61.2027091742492</v>
          </cell>
        </row>
        <row r="8">
          <cell r="L8">
            <v>108.755</v>
          </cell>
        </row>
        <row r="8">
          <cell r="N8">
            <v>61.6937152314836</v>
          </cell>
        </row>
        <row r="18">
          <cell r="L18">
            <v>91.975</v>
          </cell>
        </row>
        <row r="19">
          <cell r="K19">
            <v>93.7075</v>
          </cell>
        </row>
        <row r="19">
          <cell r="M19">
            <v>58.8906971160259</v>
          </cell>
        </row>
        <row r="20">
          <cell r="K20">
            <v>92.835</v>
          </cell>
        </row>
        <row r="20">
          <cell r="M20">
            <v>59.4441751494587</v>
          </cell>
        </row>
        <row r="46">
          <cell r="S46">
            <v>191.3375</v>
          </cell>
        </row>
        <row r="51">
          <cell r="R51">
            <v>163.4925</v>
          </cell>
          <cell r="S51">
            <v>70.205055277765</v>
          </cell>
        </row>
        <row r="52">
          <cell r="R52">
            <v>163.47</v>
          </cell>
          <cell r="S52">
            <v>70.2422462837218</v>
          </cell>
        </row>
      </sheetData>
      <sheetData sheetId="15">
        <row r="6">
          <cell r="K6">
            <v>130.154166666667</v>
          </cell>
        </row>
        <row r="7">
          <cell r="J7">
            <v>123.389166666667</v>
          </cell>
        </row>
        <row r="7">
          <cell r="L7">
            <v>63.289591873949</v>
          </cell>
        </row>
        <row r="8">
          <cell r="J8">
            <v>123.951666666667</v>
          </cell>
        </row>
        <row r="8">
          <cell r="L8">
            <v>63.0023799599306</v>
          </cell>
        </row>
        <row r="18">
          <cell r="N18">
            <v>145.1</v>
          </cell>
        </row>
        <row r="19">
          <cell r="M19">
            <v>134.695</v>
          </cell>
        </row>
        <row r="19">
          <cell r="O19">
            <v>64.6349159211552</v>
          </cell>
        </row>
        <row r="20">
          <cell r="M20">
            <v>134.26</v>
          </cell>
        </row>
        <row r="20">
          <cell r="O20">
            <v>64.8443318933413</v>
          </cell>
        </row>
        <row r="30">
          <cell r="M30">
            <v>125.25</v>
          </cell>
        </row>
        <row r="31">
          <cell r="L31">
            <v>118.775</v>
          </cell>
        </row>
        <row r="31">
          <cell r="N31">
            <v>63.270890338876</v>
          </cell>
        </row>
        <row r="32">
          <cell r="L32">
            <v>118.34</v>
          </cell>
        </row>
        <row r="32">
          <cell r="N32">
            <v>63.503464593544</v>
          </cell>
        </row>
        <row r="42">
          <cell r="M42">
            <v>123.108333333333</v>
          </cell>
        </row>
        <row r="43">
          <cell r="L43">
            <v>119.6375</v>
          </cell>
        </row>
        <row r="43">
          <cell r="N43">
            <v>61.740674955595</v>
          </cell>
        </row>
        <row r="44">
          <cell r="L44">
            <v>118.58</v>
          </cell>
        </row>
        <row r="44">
          <cell r="N44">
            <v>62.291280148423</v>
          </cell>
        </row>
      </sheetData>
      <sheetData sheetId="16">
        <row r="6">
          <cell r="S6">
            <v>191.958333333333</v>
          </cell>
        </row>
        <row r="7">
          <cell r="R7">
            <v>176.529166666667</v>
          </cell>
        </row>
        <row r="7">
          <cell r="T7">
            <v>65.2441758916138</v>
          </cell>
        </row>
        <row r="8">
          <cell r="R8">
            <v>174.234166666667</v>
          </cell>
        </row>
        <row r="8">
          <cell r="T8">
            <v>66.1035675168954</v>
          </cell>
        </row>
        <row r="18">
          <cell r="T18">
            <v>205.3875</v>
          </cell>
        </row>
        <row r="19">
          <cell r="S19">
            <v>178.6675</v>
          </cell>
        </row>
        <row r="19">
          <cell r="U19">
            <v>68.9730924762478</v>
          </cell>
        </row>
        <row r="20">
          <cell r="S20">
            <v>176.875</v>
          </cell>
        </row>
        <row r="20">
          <cell r="U20">
            <v>69.6720848056537</v>
          </cell>
        </row>
        <row r="30">
          <cell r="Q30">
            <v>177.95</v>
          </cell>
        </row>
        <row r="31">
          <cell r="P31">
            <v>146.715</v>
          </cell>
        </row>
        <row r="31">
          <cell r="R31">
            <v>72.7737450158471</v>
          </cell>
        </row>
        <row r="32">
          <cell r="P32">
            <v>145.1925</v>
          </cell>
        </row>
        <row r="32">
          <cell r="R32">
            <v>73.5368562425745</v>
          </cell>
        </row>
      </sheetData>
      <sheetData sheetId="17">
        <row r="6">
          <cell r="M6">
            <v>129.825</v>
          </cell>
        </row>
        <row r="10">
          <cell r="N10">
            <v>131.565</v>
          </cell>
        </row>
        <row r="11">
          <cell r="N11">
            <v>59.2066529187685</v>
          </cell>
        </row>
        <row r="18">
          <cell r="L18">
            <v>109.975</v>
          </cell>
        </row>
        <row r="22">
          <cell r="M22">
            <v>115.645</v>
          </cell>
        </row>
        <row r="23">
          <cell r="M23">
            <v>57.0584593902292</v>
          </cell>
        </row>
      </sheetData>
      <sheetData sheetId="18">
        <row r="6">
          <cell r="O6">
            <v>134.475</v>
          </cell>
        </row>
        <row r="10">
          <cell r="P10">
            <v>145.105</v>
          </cell>
        </row>
        <row r="11">
          <cell r="P11">
            <v>55.6046988950078</v>
          </cell>
        </row>
        <row r="18">
          <cell r="N18">
            <v>114.625</v>
          </cell>
        </row>
        <row r="22">
          <cell r="O22">
            <v>129.185</v>
          </cell>
        </row>
        <row r="23">
          <cell r="O23">
            <v>53.237770089435</v>
          </cell>
        </row>
        <row r="30">
          <cell r="S30">
            <v>226.9</v>
          </cell>
        </row>
        <row r="34">
          <cell r="T34">
            <v>201.7175</v>
          </cell>
        </row>
        <row r="35">
          <cell r="T35">
            <v>67.4907150814828</v>
          </cell>
        </row>
      </sheetData>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Φίλιπποι"/>
      <sheetName val="1720-1μ"/>
      <sheetName val="1720-1ε"/>
    </sheetNames>
    <sheetDataSet>
      <sheetData sheetId="0">
        <row r="12">
          <cell r="G12">
            <v>11.4</v>
          </cell>
          <cell r="H12">
            <v>12.5833333333333</v>
          </cell>
          <cell r="I12">
            <v>54.3576158940397</v>
          </cell>
        </row>
      </sheetData>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Λιμάνι Καβάλας"/>
      <sheetName val="1700-1μ"/>
      <sheetName val="1700-1ε"/>
      <sheetName val="1700-3ε"/>
      <sheetName val="1700-3μ"/>
      <sheetName val="1700-4ε"/>
      <sheetName val="1700-4μ"/>
      <sheetName val="1700-5ε"/>
      <sheetName val="1700-5μ"/>
      <sheetName val="1710-1μ"/>
      <sheetName val="1710-1ε"/>
      <sheetName val="1710-3ε"/>
      <sheetName val="1710-3μ"/>
      <sheetName val="1710-4ε"/>
      <sheetName val="1710-4μ"/>
      <sheetName val="1710-5ε"/>
      <sheetName val="1710-5μ"/>
      <sheetName val="1710-6ε"/>
    </sheetNames>
    <sheetDataSet>
      <sheetData sheetId="0">
        <row r="11">
          <cell r="H11">
            <v>4.7</v>
          </cell>
          <cell r="I11">
            <v>9.29166666666667</v>
          </cell>
          <cell r="J11">
            <v>30.3497757847534</v>
          </cell>
        </row>
        <row r="12">
          <cell r="I12">
            <v>10.9791666666667</v>
          </cell>
          <cell r="J12">
            <v>25.685009487666</v>
          </cell>
        </row>
        <row r="21">
          <cell r="I21">
            <v>10.8611111111111</v>
          </cell>
          <cell r="J21">
            <v>36.9437340153453</v>
          </cell>
        </row>
        <row r="22">
          <cell r="H22">
            <v>6.6875</v>
          </cell>
          <cell r="I22">
            <v>9.375</v>
          </cell>
          <cell r="J22">
            <v>42.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Λιμάνι Νέας Περάμου"/>
      <sheetName val="Νέα Πέραμος"/>
      <sheetName val="1740-1μ"/>
      <sheetName val="1742-1μ"/>
      <sheetName val="1742-1ε"/>
      <sheetName val="1744-1μ"/>
      <sheetName val="1744-1ε"/>
      <sheetName val="1740-1ε"/>
    </sheetNames>
    <sheetDataSet>
      <sheetData sheetId="0">
        <row r="12">
          <cell r="G12">
            <v>3.5</v>
          </cell>
          <cell r="H12">
            <v>4.875</v>
          </cell>
          <cell r="I12">
            <v>43.0769230769231</v>
          </cell>
        </row>
      </sheetData>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Κέντρο Κομοτηνής"/>
      <sheetName val="1290-1μ"/>
      <sheetName val="1290-1ε (2)"/>
      <sheetName val="1290-1μ (2)"/>
      <sheetName val="1290-1ε (3)"/>
      <sheetName val="ΣΣ Κομοτηνής"/>
      <sheetName val="1300-1μ (2)"/>
      <sheetName val="1300-1ε (2)"/>
      <sheetName val="1300-1μ"/>
      <sheetName val="1300-1ε"/>
      <sheetName val="1300-1μ (3)"/>
      <sheetName val="1300-1ε (3)"/>
      <sheetName val="1310-1μ"/>
      <sheetName val="1310-1ε"/>
      <sheetName val="1310-1μ (2)"/>
      <sheetName val="1310-1ε (2)"/>
      <sheetName val="1310-1μ (3)"/>
      <sheetName val="1310-1ε (3)"/>
      <sheetName val="Προγραμμα"/>
    </sheetNames>
    <sheetDataSet>
      <sheetData sheetId="0">
        <row r="15">
          <cell r="H15">
            <v>3.44166666666667</v>
          </cell>
          <cell r="I15">
            <v>6.10416666666667</v>
          </cell>
          <cell r="J15">
            <v>63.8398633905702</v>
          </cell>
        </row>
        <row r="34">
          <cell r="H34">
            <v>3.875</v>
          </cell>
          <cell r="I34">
            <v>6.41666666666667</v>
          </cell>
          <cell r="J34">
            <v>65.5774332150196</v>
          </cell>
        </row>
      </sheetData>
      <sheetData sheetId="1"/>
      <sheetData sheetId="2"/>
      <sheetData sheetId="3"/>
      <sheetData sheetId="4"/>
      <sheetData sheetId="5">
        <row r="5">
          <cell r="I5">
            <v>7.58333333333333</v>
          </cell>
          <cell r="J5">
            <v>35.6216020297209</v>
          </cell>
        </row>
        <row r="6">
          <cell r="H6">
            <v>4.51666666666667</v>
          </cell>
          <cell r="I6">
            <v>6.79166666666667</v>
          </cell>
          <cell r="J6">
            <v>39.9018404907976</v>
          </cell>
        </row>
        <row r="13">
          <cell r="H13">
            <v>3.98333333333333</v>
          </cell>
          <cell r="I13">
            <v>6.66666666666667</v>
          </cell>
          <cell r="J13">
            <v>35.85</v>
          </cell>
        </row>
        <row r="14">
          <cell r="I14">
            <v>5.97916666666667</v>
          </cell>
          <cell r="J14">
            <v>39.9721254355401</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Κέντρο Ξάνθης"/>
      <sheetName val="Σιδηροδρομικός Σταθμός Ξάνθης"/>
      <sheetName val="Κέντρο Ξάνθης2"/>
      <sheetName val="Σιδηροδρομικός Σταθμός Ξάνθης2"/>
      <sheetName val="ΒΙΠΕ1"/>
      <sheetName val="ΒΙΠΕ2"/>
      <sheetName val="1500-1μ"/>
      <sheetName val="1500-1ε"/>
      <sheetName val="1500-2μ"/>
      <sheetName val="1500-2ε"/>
      <sheetName val="1505-1μ"/>
      <sheetName val="1505-1ε"/>
      <sheetName val="1505-2μ"/>
      <sheetName val="1505-2ε"/>
      <sheetName val="1510-1μ"/>
      <sheetName val="1510-1ε"/>
      <sheetName val="1510-2μ"/>
      <sheetName val="1510-2ε"/>
      <sheetName val="1510-3μ"/>
      <sheetName val="1510-3ε"/>
      <sheetName val="1510-4μ"/>
      <sheetName val="1510-4ε"/>
      <sheetName val="1520-1μ"/>
      <sheetName val="1520-1ε"/>
      <sheetName val="1520-2μ"/>
      <sheetName val="1520-2ε"/>
      <sheetName val="1520-3μ"/>
      <sheetName val="1520-3ε"/>
      <sheetName val="1520-4μ"/>
      <sheetName val="1520-4ε"/>
      <sheetName val="1530-1μ"/>
      <sheetName val="1530-1ε"/>
      <sheetName val="1530-2μ"/>
      <sheetName val="1530-2ε"/>
      <sheetName val="1530-3μ"/>
      <sheetName val="1530-3ε"/>
      <sheetName val="1530-4μ"/>
      <sheetName val="1530-4ε"/>
      <sheetName val="1540-1μ"/>
      <sheetName val="1540-1ε"/>
      <sheetName val="1545-1μ"/>
      <sheetName val="1545-1ε"/>
      <sheetName val="1545-2μ"/>
      <sheetName val="1545-2ε"/>
      <sheetName val="1545-3μ"/>
      <sheetName val="1545-3ε"/>
      <sheetName val="1545-4μ"/>
      <sheetName val="1545-4ε"/>
      <sheetName val="1550-1μ"/>
      <sheetName val="1550-1ε"/>
      <sheetName val="1550-2μ"/>
      <sheetName val="1550-2ε"/>
      <sheetName val="1550-3μ"/>
      <sheetName val="1550-3ε"/>
      <sheetName val="1550-4μ"/>
      <sheetName val="1550-4ε"/>
      <sheetName val="1560-1μ"/>
      <sheetName val="1560-1ε"/>
      <sheetName val="1560-2μ"/>
      <sheetName val="1560-2ε"/>
      <sheetName val="1560-3μ"/>
      <sheetName val="1560-3ε"/>
      <sheetName val="1560-4μ"/>
      <sheetName val="1560-4ε"/>
      <sheetName val="1590-1μ"/>
      <sheetName val="1590-1ε"/>
      <sheetName val="1590-2μ"/>
      <sheetName val="1590-2ε"/>
      <sheetName val="1590-3μ"/>
      <sheetName val="1590-3ε"/>
      <sheetName val="Σταυρούπολη μέσω Ξάνθης"/>
      <sheetName val="Σταυρούπολη μέσω Ξάνθης2"/>
      <sheetName val="1580-1μ"/>
      <sheetName val="1580-1ε"/>
      <sheetName val="Σταυρούπολη από ΑΚ Χρυσούπολης"/>
      <sheetName val="1600-1μ"/>
      <sheetName val="1600-1ε"/>
    </sheetNames>
    <sheetDataSet>
      <sheetData sheetId="0">
        <row r="38">
          <cell r="H38">
            <v>9.7125</v>
          </cell>
        </row>
        <row r="39">
          <cell r="G39">
            <v>16.0173611111111</v>
          </cell>
        </row>
        <row r="39">
          <cell r="I39">
            <v>36.3823975720789</v>
          </cell>
        </row>
        <row r="40">
          <cell r="G40">
            <v>13.7395833333333</v>
          </cell>
        </row>
        <row r="40">
          <cell r="I40">
            <v>42.4139499620925</v>
          </cell>
        </row>
      </sheetData>
      <sheetData sheetId="1">
        <row r="38">
          <cell r="H38">
            <v>9.0375</v>
          </cell>
        </row>
        <row r="39">
          <cell r="G39">
            <v>11.0104166666667</v>
          </cell>
        </row>
        <row r="39">
          <cell r="I39">
            <v>49.2488174077578</v>
          </cell>
        </row>
        <row r="40">
          <cell r="G40">
            <v>11.0104166666667</v>
          </cell>
        </row>
        <row r="40">
          <cell r="I40">
            <v>49.2488174077578</v>
          </cell>
        </row>
      </sheetData>
      <sheetData sheetId="2">
        <row r="31">
          <cell r="G31">
            <v>6.4</v>
          </cell>
        </row>
        <row r="32">
          <cell r="F32">
            <v>9.33333333333333</v>
          </cell>
        </row>
        <row r="32">
          <cell r="H32">
            <v>41.1428571428571</v>
          </cell>
        </row>
        <row r="33">
          <cell r="F33">
            <v>11.5833333333333</v>
          </cell>
        </row>
        <row r="33">
          <cell r="H33">
            <v>33.1510791366906</v>
          </cell>
        </row>
      </sheetData>
      <sheetData sheetId="3">
        <row r="31">
          <cell r="G31">
            <v>6.9375</v>
          </cell>
        </row>
        <row r="32">
          <cell r="F32">
            <v>8.85416666666667</v>
          </cell>
        </row>
        <row r="32">
          <cell r="H32">
            <v>47.0117647058824</v>
          </cell>
        </row>
        <row r="33">
          <cell r="F33">
            <v>9.6875</v>
          </cell>
        </row>
        <row r="33">
          <cell r="H33">
            <v>42.9677419354839</v>
          </cell>
        </row>
      </sheetData>
      <sheetData sheetId="4">
        <row r="16">
          <cell r="E16">
            <v>4.425</v>
          </cell>
        </row>
        <row r="18">
          <cell r="D18">
            <v>4.8125</v>
          </cell>
        </row>
        <row r="18">
          <cell r="F18">
            <v>55.1688311688312</v>
          </cell>
        </row>
      </sheetData>
      <sheetData sheetId="5">
        <row r="28">
          <cell r="G28">
            <v>8.75</v>
          </cell>
        </row>
        <row r="30">
          <cell r="F30">
            <v>8.60416666666667</v>
          </cell>
        </row>
        <row r="30">
          <cell r="H30">
            <v>61.0169491525424</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row r="42">
          <cell r="I42">
            <v>35.9125</v>
          </cell>
        </row>
        <row r="43">
          <cell r="H43">
            <v>45.6840277777778</v>
          </cell>
        </row>
        <row r="43">
          <cell r="J43">
            <v>47.1663753135213</v>
          </cell>
        </row>
        <row r="44">
          <cell r="H44">
            <v>43.40625</v>
          </cell>
        </row>
        <row r="44">
          <cell r="J44">
            <v>49.6414686825054</v>
          </cell>
        </row>
      </sheetData>
      <sheetData sheetId="71">
        <row r="31">
          <cell r="H31">
            <v>32.9625</v>
          </cell>
        </row>
        <row r="32">
          <cell r="G32">
            <v>39.1805555555556</v>
          </cell>
        </row>
        <row r="32">
          <cell r="I32">
            <v>50.4778447359093</v>
          </cell>
        </row>
        <row r="33">
          <cell r="G33">
            <v>41.0416666666667</v>
          </cell>
        </row>
        <row r="33">
          <cell r="I33">
            <v>48.1888324873096</v>
          </cell>
        </row>
      </sheetData>
      <sheetData sheetId="72"/>
      <sheetData sheetId="73"/>
      <sheetData sheetId="74">
        <row r="15">
          <cell r="E15">
            <v>31.65</v>
          </cell>
        </row>
        <row r="17">
          <cell r="D17">
            <v>39.1666666666667</v>
          </cell>
        </row>
        <row r="17">
          <cell r="F17">
            <v>48.4851063829787</v>
          </cell>
        </row>
      </sheetData>
      <sheetData sheetId="75"/>
      <sheetData sheetId="7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Κέντρο Δράμας"/>
      <sheetName val="Κέντρο Δράμας (2)"/>
      <sheetName val="Σιδηροδρομικός Σταθμός Δράμας"/>
      <sheetName val="Σιδηροδρομικός Σταθμός Δράμας2"/>
      <sheetName val="ΒΙΠΕ-Φαλακρο 1"/>
      <sheetName val="ΒΙΠΕ-Φαλακρο 2"/>
      <sheetName val="1770-1μ"/>
      <sheetName val="1770-1ε"/>
      <sheetName val="1770-2μ"/>
      <sheetName val="1770-2ε"/>
      <sheetName val="1780-1μ"/>
      <sheetName val="1780-1ε"/>
      <sheetName val="1780-2μ"/>
      <sheetName val="1780-2ε"/>
      <sheetName val="1780-3μ"/>
      <sheetName val="1780-3ε"/>
      <sheetName val="1790-1μ"/>
      <sheetName val="1790-1ε"/>
      <sheetName val="1790-2μ"/>
      <sheetName val="1790-2ε"/>
      <sheetName val="1790-3μ"/>
      <sheetName val="1790-3ε"/>
      <sheetName val="1790-4μ"/>
      <sheetName val="1790-4ε"/>
      <sheetName val="1790-5μ"/>
      <sheetName val="1790-5ε"/>
      <sheetName val="1800-1μ"/>
      <sheetName val="1800-1ε"/>
      <sheetName val="1800-2μ"/>
      <sheetName val="1800-2ε"/>
      <sheetName val="1800-3μ"/>
      <sheetName val="1800-3ε"/>
      <sheetName val="1800-4μ"/>
      <sheetName val="1800-4ε"/>
      <sheetName val="1810-1μ"/>
      <sheetName val="1810-1ε"/>
      <sheetName val="1810-2μ"/>
      <sheetName val="1810-2ε"/>
      <sheetName val="1810-3μ"/>
      <sheetName val="1810-3ε"/>
      <sheetName val="1810-4μ"/>
      <sheetName val="1810-4ε"/>
      <sheetName val="1820-1μ"/>
      <sheetName val="1820-1ε"/>
      <sheetName val="1830-1μ"/>
      <sheetName val="1830-1ε"/>
      <sheetName val="1840-1ε"/>
      <sheetName val="1840-1μ"/>
    </sheetNames>
    <sheetDataSet>
      <sheetData sheetId="0">
        <row r="25">
          <cell r="F25">
            <v>32.835</v>
          </cell>
        </row>
        <row r="26">
          <cell r="E26">
            <v>38.4791666666667</v>
          </cell>
        </row>
        <row r="26">
          <cell r="G26">
            <v>51.1991337303736</v>
          </cell>
        </row>
        <row r="27">
          <cell r="E27">
            <v>37.7847222222222</v>
          </cell>
        </row>
        <row r="27">
          <cell r="G27">
            <v>52.1401213012314</v>
          </cell>
        </row>
      </sheetData>
      <sheetData sheetId="1">
        <row r="23">
          <cell r="F23">
            <v>50.9875</v>
          </cell>
        </row>
        <row r="24">
          <cell r="E24">
            <v>48.4583333333333</v>
          </cell>
        </row>
        <row r="24">
          <cell r="G24">
            <v>63.1315563198624</v>
          </cell>
        </row>
        <row r="25">
          <cell r="E25">
            <v>47.625</v>
          </cell>
        </row>
        <row r="25">
          <cell r="G25">
            <v>64.236220472441</v>
          </cell>
        </row>
      </sheetData>
      <sheetData sheetId="2">
        <row r="23">
          <cell r="F23">
            <v>32.325</v>
          </cell>
        </row>
        <row r="24">
          <cell r="E24">
            <v>35.8125</v>
          </cell>
        </row>
        <row r="24">
          <cell r="G24">
            <v>54.1570680628272</v>
          </cell>
        </row>
        <row r="25">
          <cell r="E25">
            <v>35.8125</v>
          </cell>
        </row>
        <row r="25">
          <cell r="G25">
            <v>54.1570680628272</v>
          </cell>
        </row>
      </sheetData>
      <sheetData sheetId="3">
        <row r="23">
          <cell r="F23">
            <v>51.5125</v>
          </cell>
        </row>
        <row r="24">
          <cell r="E24">
            <v>50.1527777777778</v>
          </cell>
        </row>
        <row r="24">
          <cell r="G24">
            <v>61.6266962060371</v>
          </cell>
        </row>
        <row r="25">
          <cell r="E25">
            <v>48.9166666666667</v>
          </cell>
        </row>
        <row r="25">
          <cell r="G25">
            <v>63.1839863713799</v>
          </cell>
        </row>
      </sheetData>
      <sheetData sheetId="4">
        <row r="33">
          <cell r="G33">
            <v>39.3375</v>
          </cell>
        </row>
        <row r="34">
          <cell r="F34">
            <v>45.375</v>
          </cell>
        </row>
        <row r="34">
          <cell r="H34">
            <v>52.0165289256198</v>
          </cell>
        </row>
        <row r="35">
          <cell r="F35">
            <v>44.3958333333333</v>
          </cell>
        </row>
        <row r="35">
          <cell r="H35">
            <v>53.1637728765838</v>
          </cell>
        </row>
        <row r="42">
          <cell r="H42">
            <v>78.0875</v>
          </cell>
        </row>
        <row r="43">
          <cell r="G43">
            <v>87.4583333333333</v>
          </cell>
        </row>
        <row r="43">
          <cell r="I43">
            <v>53.5712243925679</v>
          </cell>
        </row>
        <row r="44">
          <cell r="G44">
            <v>86.4791666666667</v>
          </cell>
        </row>
        <row r="44">
          <cell r="I44">
            <v>54.1777884847025</v>
          </cell>
        </row>
      </sheetData>
      <sheetData sheetId="5">
        <row r="24">
          <cell r="F24">
            <v>55.9</v>
          </cell>
        </row>
        <row r="26">
          <cell r="E26">
            <v>51.625</v>
          </cell>
        </row>
        <row r="26">
          <cell r="G26">
            <v>64.9685230024213</v>
          </cell>
        </row>
        <row r="33">
          <cell r="G33">
            <v>94.65</v>
          </cell>
        </row>
        <row r="35">
          <cell r="F35">
            <v>93.7083333333333</v>
          </cell>
        </row>
        <row r="35">
          <cell r="H35">
            <v>60.6029346376167</v>
          </cell>
        </row>
      </sheetData>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ΑΕΡΟΔΡΟΜΙΟ ΘΕΣΣΑΛΟΝΙΚΗΣ"/>
      <sheetName val="ΛΙΜΕΝΑΣ ΘΕΣΣΑΛΟΝΙΚΗΣ"/>
      <sheetName val="ΣΣ_ΣΕΡΡΩΝ"/>
      <sheetName val="ΣΣ_ΠΡΟΜΑΧΩΝΑ"/>
      <sheetName val="ΣΣ_ΚΙΛΚΙΣ"/>
      <sheetName val="Σ.Σ. ΕΙΔΟΜΕΝΗΣ"/>
      <sheetName val="Σ.Σ. ΘΕΣΣΑΛΟΝΙΚΗΣ"/>
      <sheetName val="Σ.Σ. ΒΕΡΟΙΑΣ"/>
      <sheetName val="Σ.Σ. ΑΛΕΞΑΝΔΡΕΙΑΣ"/>
      <sheetName val="Σ.Σ. ΝΑΟΥΣΑΣ"/>
      <sheetName val="Σ.Σ. ΕΔΕΣΣΑΣ"/>
      <sheetName val="Σ.Σ. ΚΑΤΕΡΙΝΗΣ"/>
      <sheetName val="ΒΙ.ΠΕ. ΘΕΣΣΑΛΟΝΙΚΗΣ"/>
      <sheetName val="ΒΙ.ΠΕ. ΕΔΕΣΣΑΣ"/>
      <sheetName val="ΒΙΠΕ_ΣΤΑΥΡΟΧΩΡΙΟΥ"/>
      <sheetName val="ΒΙ.ΠΕ. ΗΜΑΘΙΑΣ-ΠΕΛΛΑΣ"/>
      <sheetName val="ΒΙΠΕ ΣΕΡΡΩΝ"/>
      <sheetName val="ΒΙ.ΠΕ. ΘΕΡΜΗΣ"/>
      <sheetName val="ΒΙOΠA ΩΡΑΙΟΚΑΣΤΡΟΥ"/>
      <sheetName val="ΒΙΟ.ΠΑ. ΛΙΤΟΧΩΡΟΥ"/>
      <sheetName val="ΒΙΟ.ΠΑ. ΚΟΥΦΑΛΙΩΝ"/>
      <sheetName val="ΒΙΟ.ΠΑ. ΖΕΡΒΟΧΩΡΙΩΝ"/>
      <sheetName val="ΒΙΟ.ΠΑ ΣΕΡΡΩΝ"/>
      <sheetName val="ΒΙΟ.ΠΑ. ΚΑΤΕΡΙΝΗΣ"/>
      <sheetName val="ΒΙ.ΠΑ. ΘΕΣΣΑΛΟΝΙΚΗΣ"/>
      <sheetName val="ΝΕΑ_ΣΑΝΤΑ"/>
      <sheetName val="ΕΠ_ΛΑΚΚΩΜΑ"/>
      <sheetName val="ΤΕΧΝΟΠΟΛΗ ΘΕΣΣΑΛΟΝΙΚΗΣ"/>
      <sheetName val="ΑΜΦΙΠΟΛΗ"/>
      <sheetName val="ΔΙΟΝ"/>
      <sheetName val="ΠΛΑΤΑΜΩΝΑΣ"/>
      <sheetName val="ΒΕΡΓΙΝΑ"/>
      <sheetName val="ΠΕΛΛΑ"/>
      <sheetName val="ΣΕΡΡΕΣ"/>
      <sheetName val="ΘΕΣΣΑΛΟΝΙΚΗ"/>
      <sheetName val="ΔΗΜΑΡΧΕΙΟ_ΚΙΛΚΙΣ"/>
      <sheetName val="ΓΟΥΜΕΝΙΣΣΑ"/>
      <sheetName val="ΠΟΛΥΓΥΡΟΣ"/>
      <sheetName val="ΟΥΡΑΝΟΥΠΟΛΗ"/>
      <sheetName val="Ν. ΜΟΥΔΑΝΙΑ"/>
      <sheetName val="ΒΕΡΟΙΑ"/>
      <sheetName val="ΕΔΕΣΣΑ"/>
      <sheetName val="ΚΕΡΚΙΝΗ"/>
      <sheetName val="ΑΓΚΙΣΤΡΟ"/>
      <sheetName val="ΑΛΙΣΤΡΑΤΗ"/>
      <sheetName val="ΦΟΡΕΑΣ_ΔΙΑΧ_ΔΕΛΤΑ_ΑΞΙΟΥ"/>
      <sheetName val="ΛΙΜΝΗ_ΒΟΛΒΗ"/>
      <sheetName val="ΔΟΙΡΑΝΗ"/>
      <sheetName val="3-5 ΠΗΓΑΔΙΑ "/>
      <sheetName val="ΛΟΤΡΑ_ΛΟΥΤΡΑΚΙΟΥ"/>
      <sheetName val="ΑΓΙΟΣ_ΑΘΑΝΑΣΙΟΣ"/>
      <sheetName val="ΕΠΑΝΩΜΗ"/>
      <sheetName val="ΛΙΤΟΧΩΡΟ"/>
      <sheetName val="ΣΟΧΟΣ"/>
    </sheetNames>
    <sheetDataSet>
      <sheetData sheetId="0">
        <row r="4">
          <cell r="J4">
            <v>26.3366666666667</v>
          </cell>
        </row>
        <row r="5">
          <cell r="I5">
            <v>21.6036111111111</v>
          </cell>
        </row>
        <row r="5">
          <cell r="K5">
            <v>73.1451789181335</v>
          </cell>
        </row>
        <row r="6">
          <cell r="I6">
            <v>20.525</v>
          </cell>
        </row>
        <row r="6">
          <cell r="K6">
            <v>76.9890377588307</v>
          </cell>
        </row>
        <row r="13">
          <cell r="G13">
            <v>25.1041666666667</v>
          </cell>
        </row>
        <row r="15">
          <cell r="G15">
            <v>23.7861111111111</v>
          </cell>
        </row>
        <row r="15">
          <cell r="I15">
            <v>63.3247693565339</v>
          </cell>
        </row>
        <row r="16">
          <cell r="G16">
            <v>23.0158333333333</v>
          </cell>
        </row>
        <row r="16">
          <cell r="I16">
            <v>65.4440783518592</v>
          </cell>
        </row>
      </sheetData>
      <sheetData sheetId="1">
        <row r="22">
          <cell r="J22">
            <v>14.1460227272727</v>
          </cell>
        </row>
        <row r="23">
          <cell r="J23">
            <v>18.635</v>
          </cell>
          <cell r="K23">
            <v>45.5466253628314</v>
          </cell>
        </row>
        <row r="24">
          <cell r="J24">
            <v>17.7825</v>
          </cell>
          <cell r="K24">
            <v>47.730148383881</v>
          </cell>
        </row>
        <row r="46">
          <cell r="J46">
            <v>9.01875</v>
          </cell>
        </row>
        <row r="47">
          <cell r="J47">
            <v>9.2825</v>
          </cell>
          <cell r="K47">
            <v>58.2951791004579</v>
          </cell>
        </row>
        <row r="48">
          <cell r="J48">
            <v>9.4275</v>
          </cell>
          <cell r="K48">
            <v>57.3985680190931</v>
          </cell>
        </row>
      </sheetData>
      <sheetData sheetId="2">
        <row r="4">
          <cell r="F4">
            <v>5.7</v>
          </cell>
        </row>
        <row r="8">
          <cell r="G8">
            <v>5.95</v>
          </cell>
        </row>
        <row r="9">
          <cell r="G9">
            <v>57.4789915966387</v>
          </cell>
        </row>
      </sheetData>
      <sheetData sheetId="3">
        <row r="6">
          <cell r="E6">
            <v>0.1</v>
          </cell>
        </row>
        <row r="10">
          <cell r="F10">
            <v>0.5</v>
          </cell>
        </row>
        <row r="11">
          <cell r="F11">
            <v>12</v>
          </cell>
        </row>
      </sheetData>
      <sheetData sheetId="4">
        <row r="5">
          <cell r="G5">
            <v>30.6</v>
          </cell>
        </row>
        <row r="9">
          <cell r="H9">
            <v>25.45</v>
          </cell>
        </row>
        <row r="10">
          <cell r="H10">
            <v>72.1414538310413</v>
          </cell>
        </row>
      </sheetData>
      <sheetData sheetId="5">
        <row r="5">
          <cell r="D5">
            <v>77.5</v>
          </cell>
        </row>
        <row r="6">
          <cell r="D6">
            <v>61.16</v>
          </cell>
          <cell r="E6">
            <v>76.0300850228908</v>
          </cell>
        </row>
        <row r="12">
          <cell r="D12">
            <v>74.05</v>
          </cell>
        </row>
        <row r="13">
          <cell r="D13">
            <v>63.13</v>
          </cell>
          <cell r="E13">
            <v>70.3785838745446</v>
          </cell>
        </row>
      </sheetData>
      <sheetData sheetId="6">
        <row r="22">
          <cell r="H22">
            <v>13.8897727272727</v>
          </cell>
        </row>
        <row r="23">
          <cell r="H23">
            <v>20.155</v>
          </cell>
          <cell r="I23">
            <v>41.3488644820821</v>
          </cell>
        </row>
        <row r="24">
          <cell r="H24">
            <v>19.24</v>
          </cell>
          <cell r="I24">
            <v>43.3152995652996</v>
          </cell>
        </row>
        <row r="47">
          <cell r="H47">
            <v>8.7625</v>
          </cell>
        </row>
        <row r="48">
          <cell r="H48">
            <v>10.8025</v>
          </cell>
          <cell r="I48">
            <v>48.6692895163157</v>
          </cell>
        </row>
        <row r="49">
          <cell r="H49">
            <v>10.885</v>
          </cell>
          <cell r="I49">
            <v>48.3004134129536</v>
          </cell>
        </row>
      </sheetData>
      <sheetData sheetId="7">
        <row r="6">
          <cell r="G6">
            <v>5.8</v>
          </cell>
        </row>
        <row r="7">
          <cell r="F7">
            <v>7.3225</v>
          </cell>
          <cell r="G7">
            <v>47.5247524752475</v>
          </cell>
        </row>
        <row r="8">
          <cell r="F8">
            <v>6.9475</v>
          </cell>
          <cell r="G8">
            <v>50.0899604174163</v>
          </cell>
        </row>
      </sheetData>
      <sheetData sheetId="8">
        <row r="5">
          <cell r="D5">
            <v>5.05</v>
          </cell>
        </row>
        <row r="6">
          <cell r="D6">
            <v>6.45</v>
          </cell>
          <cell r="E6">
            <v>46.9767441860465</v>
          </cell>
        </row>
      </sheetData>
      <sheetData sheetId="9">
        <row r="6">
          <cell r="H6">
            <v>17.75</v>
          </cell>
        </row>
        <row r="8">
          <cell r="G8">
            <v>18.6825</v>
          </cell>
          <cell r="H8">
            <v>57.0052187876355</v>
          </cell>
        </row>
      </sheetData>
      <sheetData sheetId="10">
        <row r="6">
          <cell r="Q6">
            <v>79.2696428571429</v>
          </cell>
        </row>
        <row r="7">
          <cell r="P7">
            <v>73.8808333333333</v>
          </cell>
          <cell r="Q7">
            <v>64.3763525239325</v>
          </cell>
        </row>
        <row r="8">
          <cell r="P8">
            <v>73.5808333333333</v>
          </cell>
          <cell r="Q8">
            <v>64.6388244868375</v>
          </cell>
        </row>
        <row r="18">
          <cell r="O18">
            <v>52.8196428571429</v>
          </cell>
        </row>
        <row r="19">
          <cell r="N19">
            <v>60.2783333333333</v>
          </cell>
          <cell r="O19">
            <v>52.5757497955911</v>
          </cell>
        </row>
        <row r="20">
          <cell r="N20">
            <v>59.9783333333333</v>
          </cell>
          <cell r="O20">
            <v>52.8387235072983</v>
          </cell>
        </row>
        <row r="30">
          <cell r="Q30">
            <v>82.7196428571428</v>
          </cell>
        </row>
        <row r="31">
          <cell r="P31">
            <v>71.9108333333333</v>
          </cell>
          <cell r="Q31">
            <v>69.0185100264713</v>
          </cell>
        </row>
        <row r="32">
          <cell r="P32">
            <v>71.6108333333333</v>
          </cell>
          <cell r="Q32">
            <v>69.3076499798015</v>
          </cell>
        </row>
        <row r="42">
          <cell r="J42">
            <v>45.9696428571429</v>
          </cell>
        </row>
        <row r="43">
          <cell r="I43">
            <v>44.7575</v>
          </cell>
        </row>
        <row r="43">
          <cell r="K43">
            <v>61.6249471357554</v>
          </cell>
        </row>
        <row r="44">
          <cell r="I44">
            <v>44.4575</v>
          </cell>
        </row>
        <row r="44">
          <cell r="K44">
            <v>62.0407933740892</v>
          </cell>
        </row>
      </sheetData>
      <sheetData sheetId="11">
        <row r="4">
          <cell r="F4">
            <v>37.5</v>
          </cell>
        </row>
        <row r="8">
          <cell r="G8">
            <v>25.98</v>
          </cell>
        </row>
        <row r="9">
          <cell r="G9">
            <v>86.6102135896322</v>
          </cell>
        </row>
      </sheetData>
      <sheetData sheetId="12">
        <row r="5">
          <cell r="F5">
            <v>3.7725</v>
          </cell>
        </row>
        <row r="6">
          <cell r="E6">
            <v>4.92125</v>
          </cell>
          <cell r="F6">
            <v>45.994411988824</v>
          </cell>
        </row>
        <row r="7">
          <cell r="E7">
            <v>7.12</v>
          </cell>
          <cell r="F7">
            <v>31.7907303370786</v>
          </cell>
        </row>
        <row r="15">
          <cell r="E15">
            <v>5.1125</v>
          </cell>
        </row>
        <row r="16">
          <cell r="D16">
            <v>4.63</v>
          </cell>
          <cell r="E16">
            <v>66.2526997840173</v>
          </cell>
        </row>
        <row r="17">
          <cell r="D17">
            <v>4.165</v>
          </cell>
          <cell r="E17">
            <v>73.6494597839136</v>
          </cell>
        </row>
      </sheetData>
      <sheetData sheetId="13">
        <row r="6">
          <cell r="O6">
            <v>98.6</v>
          </cell>
        </row>
        <row r="10">
          <cell r="P10">
            <v>89.23</v>
          </cell>
        </row>
        <row r="11">
          <cell r="P11">
            <v>66.3005715566514</v>
          </cell>
        </row>
        <row r="18">
          <cell r="M18">
            <v>72.15</v>
          </cell>
        </row>
        <row r="22">
          <cell r="N22">
            <v>75.6275</v>
          </cell>
        </row>
        <row r="23">
          <cell r="N23">
            <v>57.241082939407</v>
          </cell>
        </row>
        <row r="30">
          <cell r="O30">
            <v>102.05</v>
          </cell>
        </row>
        <row r="34">
          <cell r="P34">
            <v>87.26</v>
          </cell>
        </row>
        <row r="35">
          <cell r="P35">
            <v>70.1696080678432</v>
          </cell>
        </row>
        <row r="42">
          <cell r="F42">
            <v>24.4</v>
          </cell>
        </row>
        <row r="46">
          <cell r="G46">
            <v>18.285</v>
          </cell>
        </row>
        <row r="47">
          <cell r="G47">
            <v>80.0656275635767</v>
          </cell>
        </row>
      </sheetData>
      <sheetData sheetId="14">
        <row r="6">
          <cell r="H6">
            <v>43.1</v>
          </cell>
        </row>
        <row r="10">
          <cell r="I10">
            <v>36.515</v>
          </cell>
        </row>
        <row r="11">
          <cell r="I11">
            <v>70.8202108722443</v>
          </cell>
        </row>
      </sheetData>
      <sheetData sheetId="15">
        <row r="6">
          <cell r="H6">
            <v>34.4</v>
          </cell>
        </row>
        <row r="10">
          <cell r="I10">
            <v>35.2825</v>
          </cell>
        </row>
        <row r="11">
          <cell r="I11">
            <v>58.4992560051017</v>
          </cell>
        </row>
      </sheetData>
      <sheetData sheetId="16"/>
      <sheetData sheetId="17">
        <row r="4">
          <cell r="H4">
            <v>23.27</v>
          </cell>
        </row>
        <row r="5">
          <cell r="G5">
            <v>20.6061111111111</v>
          </cell>
        </row>
        <row r="5">
          <cell r="I5">
            <v>67.7565986357877</v>
          </cell>
        </row>
        <row r="6">
          <cell r="G6">
            <v>18.9875</v>
          </cell>
        </row>
        <row r="6">
          <cell r="I6">
            <v>73.5325872284398</v>
          </cell>
        </row>
      </sheetData>
      <sheetData sheetId="18">
        <row r="4">
          <cell r="E4">
            <v>2.2</v>
          </cell>
        </row>
        <row r="5">
          <cell r="D5">
            <v>5.125</v>
          </cell>
        </row>
        <row r="5">
          <cell r="F5">
            <v>25.7560975609756</v>
          </cell>
        </row>
        <row r="6">
          <cell r="C6">
            <v>2.455</v>
          </cell>
        </row>
        <row r="6">
          <cell r="F6">
            <v>53.7678207739308</v>
          </cell>
        </row>
      </sheetData>
      <sheetData sheetId="19">
        <row r="4">
          <cell r="H4">
            <v>52.5</v>
          </cell>
        </row>
        <row r="8">
          <cell r="I8">
            <v>34.2</v>
          </cell>
        </row>
        <row r="9">
          <cell r="I9">
            <v>92.1052631578947</v>
          </cell>
        </row>
      </sheetData>
      <sheetData sheetId="20">
        <row r="4">
          <cell r="H4">
            <v>30.35</v>
          </cell>
        </row>
        <row r="8">
          <cell r="I8">
            <v>29.38</v>
          </cell>
        </row>
        <row r="9">
          <cell r="I9">
            <v>61.9809394145677</v>
          </cell>
        </row>
        <row r="14">
          <cell r="H14">
            <v>32.6</v>
          </cell>
        </row>
        <row r="18">
          <cell r="I18">
            <v>31.93</v>
          </cell>
        </row>
        <row r="19">
          <cell r="I19">
            <v>61.2590040714062</v>
          </cell>
        </row>
      </sheetData>
      <sheetData sheetId="21">
        <row r="4">
          <cell r="I4">
            <v>36</v>
          </cell>
        </row>
        <row r="8">
          <cell r="J8">
            <v>33.875</v>
          </cell>
        </row>
        <row r="9">
          <cell r="J9">
            <v>63.7638376383764</v>
          </cell>
        </row>
        <row r="14">
          <cell r="H14">
            <v>40.3</v>
          </cell>
        </row>
        <row r="18">
          <cell r="I18">
            <v>41.025</v>
          </cell>
        </row>
        <row r="19">
          <cell r="I19">
            <v>58.9396709323583</v>
          </cell>
        </row>
      </sheetData>
      <sheetData sheetId="22">
        <row r="9">
          <cell r="E9">
            <v>2.95</v>
          </cell>
        </row>
        <row r="13">
          <cell r="F13">
            <v>2.665</v>
          </cell>
        </row>
        <row r="14">
          <cell r="F14">
            <v>66.4165103189494</v>
          </cell>
        </row>
      </sheetData>
      <sheetData sheetId="23">
        <row r="4">
          <cell r="G4">
            <v>42.9</v>
          </cell>
        </row>
        <row r="8">
          <cell r="H8">
            <v>31.555</v>
          </cell>
        </row>
        <row r="9">
          <cell r="H9">
            <v>81.5718586594835</v>
          </cell>
        </row>
      </sheetData>
      <sheetData sheetId="24">
        <row r="6">
          <cell r="H6">
            <v>14.46</v>
          </cell>
        </row>
        <row r="7">
          <cell r="G7">
            <v>11.9958333333333</v>
          </cell>
        </row>
        <row r="7">
          <cell r="I7">
            <v>72.3251128864189</v>
          </cell>
        </row>
        <row r="8">
          <cell r="G8">
            <v>11.9825</v>
          </cell>
        </row>
        <row r="8">
          <cell r="I8">
            <v>72.4055914875861</v>
          </cell>
        </row>
        <row r="18">
          <cell r="G18">
            <v>17.5</v>
          </cell>
        </row>
        <row r="22">
          <cell r="H22">
            <v>10.5025</v>
          </cell>
        </row>
        <row r="23">
          <cell r="H23">
            <v>99.9761961437753</v>
          </cell>
        </row>
      </sheetData>
      <sheetData sheetId="25">
        <row r="6">
          <cell r="F6">
            <v>14.4</v>
          </cell>
        </row>
        <row r="10">
          <cell r="G10">
            <v>13.865</v>
          </cell>
        </row>
        <row r="11">
          <cell r="G11">
            <v>62.3151821132348</v>
          </cell>
        </row>
      </sheetData>
      <sheetData sheetId="26">
        <row r="4">
          <cell r="J4">
            <v>43.82</v>
          </cell>
        </row>
        <row r="5">
          <cell r="I5">
            <v>32.9352777777778</v>
          </cell>
        </row>
        <row r="5">
          <cell r="K5">
            <v>79.829294829084</v>
          </cell>
        </row>
        <row r="6">
          <cell r="I6">
            <v>31.6091666666667</v>
          </cell>
        </row>
        <row r="6">
          <cell r="K6">
            <v>83.1784028894572</v>
          </cell>
        </row>
      </sheetData>
      <sheetData sheetId="27">
        <row r="4">
          <cell r="G4">
            <v>19.0666666666667</v>
          </cell>
        </row>
        <row r="5">
          <cell r="F5">
            <v>16.4677777777778</v>
          </cell>
        </row>
        <row r="5">
          <cell r="H5">
            <v>69.4689966938803</v>
          </cell>
        </row>
        <row r="6">
          <cell r="F6">
            <v>15.93</v>
          </cell>
        </row>
        <row r="6">
          <cell r="H6">
            <v>71.8141870684244</v>
          </cell>
        </row>
      </sheetData>
      <sheetData sheetId="28">
        <row r="6">
          <cell r="F6">
            <v>2.8</v>
          </cell>
        </row>
        <row r="10">
          <cell r="G10">
            <v>3.415</v>
          </cell>
        </row>
        <row r="11">
          <cell r="G11">
            <v>49.194729136164</v>
          </cell>
        </row>
      </sheetData>
      <sheetData sheetId="29">
        <row r="4">
          <cell r="I4">
            <v>57.25</v>
          </cell>
        </row>
        <row r="8">
          <cell r="J8">
            <v>39.655</v>
          </cell>
        </row>
        <row r="9">
          <cell r="J9">
            <v>86.6221157483294</v>
          </cell>
        </row>
      </sheetData>
      <sheetData sheetId="30">
        <row r="4">
          <cell r="I4">
            <v>69.5</v>
          </cell>
        </row>
        <row r="8">
          <cell r="J8">
            <v>46.845</v>
          </cell>
        </row>
        <row r="9">
          <cell r="J9">
            <v>89.0169708613513</v>
          </cell>
        </row>
      </sheetData>
      <sheetData sheetId="31">
        <row r="4">
          <cell r="E4">
            <v>10.8</v>
          </cell>
        </row>
        <row r="8">
          <cell r="F8">
            <v>11.58</v>
          </cell>
        </row>
        <row r="9">
          <cell r="F9">
            <v>55.9585492227979</v>
          </cell>
        </row>
      </sheetData>
      <sheetData sheetId="32">
        <row r="4">
          <cell r="I4">
            <v>29.8</v>
          </cell>
        </row>
        <row r="8">
          <cell r="J8">
            <v>26.765</v>
          </cell>
        </row>
        <row r="9">
          <cell r="J9">
            <v>66.8036614982253</v>
          </cell>
        </row>
        <row r="14">
          <cell r="I14">
            <v>32.05</v>
          </cell>
        </row>
        <row r="18">
          <cell r="J18">
            <v>29.315</v>
          </cell>
        </row>
        <row r="19">
          <cell r="J19">
            <v>65.597816817329</v>
          </cell>
        </row>
        <row r="24">
          <cell r="I24">
            <v>33.25</v>
          </cell>
        </row>
        <row r="28">
          <cell r="J28">
            <v>24.795</v>
          </cell>
        </row>
        <row r="29">
          <cell r="J29">
            <v>80.4597701149425</v>
          </cell>
        </row>
      </sheetData>
      <sheetData sheetId="33">
        <row r="8">
          <cell r="E8">
            <v>6</v>
          </cell>
        </row>
        <row r="9">
          <cell r="D9">
            <v>12.105</v>
          </cell>
        </row>
        <row r="9">
          <cell r="F9">
            <v>29.7397769516729</v>
          </cell>
        </row>
        <row r="10">
          <cell r="D10">
            <v>9.585</v>
          </cell>
        </row>
        <row r="10">
          <cell r="F10">
            <v>37.5586854460094</v>
          </cell>
        </row>
      </sheetData>
      <sheetData sheetId="34">
        <row r="22">
          <cell r="J22">
            <v>13.8897727272727</v>
          </cell>
        </row>
        <row r="23">
          <cell r="J23">
            <v>20.155</v>
          </cell>
          <cell r="K23">
            <v>41.3488644820821</v>
          </cell>
        </row>
        <row r="24">
          <cell r="J24">
            <v>19.24</v>
          </cell>
          <cell r="K24">
            <v>43.3152995652996</v>
          </cell>
        </row>
        <row r="48">
          <cell r="J48">
            <v>8.7625</v>
          </cell>
        </row>
        <row r="49">
          <cell r="J49">
            <v>10.8025</v>
          </cell>
          <cell r="K49">
            <v>48.6692895163157</v>
          </cell>
        </row>
        <row r="50">
          <cell r="J50">
            <v>10.885</v>
          </cell>
          <cell r="K50">
            <v>48.3004134129536</v>
          </cell>
        </row>
      </sheetData>
      <sheetData sheetId="35">
        <row r="7">
          <cell r="H7">
            <v>33.8125</v>
          </cell>
        </row>
        <row r="8">
          <cell r="G8">
            <v>29.5266666666667</v>
          </cell>
        </row>
        <row r="8">
          <cell r="I8">
            <v>68.7090765409799</v>
          </cell>
        </row>
        <row r="9">
          <cell r="G9">
            <v>29.655</v>
          </cell>
        </row>
        <row r="9">
          <cell r="I9">
            <v>68.4117349519474</v>
          </cell>
        </row>
      </sheetData>
      <sheetData sheetId="36">
        <row r="4">
          <cell r="J4">
            <v>61.05</v>
          </cell>
        </row>
        <row r="8">
          <cell r="K8">
            <v>53.99</v>
          </cell>
        </row>
        <row r="9">
          <cell r="K9">
            <v>67.8458973884053</v>
          </cell>
        </row>
        <row r="14">
          <cell r="J14">
            <v>64.5</v>
          </cell>
        </row>
        <row r="18">
          <cell r="K18">
            <v>52.02</v>
          </cell>
        </row>
        <row r="19">
          <cell r="K19">
            <v>74.3944636678201</v>
          </cell>
        </row>
      </sheetData>
      <sheetData sheetId="37">
        <row r="5">
          <cell r="I5">
            <v>71.97</v>
          </cell>
        </row>
        <row r="6">
          <cell r="H6">
            <v>65.0861111111111</v>
          </cell>
        </row>
        <row r="6">
          <cell r="J6">
            <v>66.3459519440058</v>
          </cell>
        </row>
        <row r="7">
          <cell r="H7">
            <v>63.6525</v>
          </cell>
        </row>
        <row r="7">
          <cell r="J7">
            <v>67.8402262283492</v>
          </cell>
        </row>
        <row r="15">
          <cell r="K15">
            <v>73.55</v>
          </cell>
        </row>
        <row r="19">
          <cell r="L19">
            <v>73.41</v>
          </cell>
        </row>
        <row r="20">
          <cell r="L20">
            <v>60.1144258275439</v>
          </cell>
        </row>
        <row r="25">
          <cell r="J25">
            <v>77.85</v>
          </cell>
        </row>
        <row r="29">
          <cell r="K29">
            <v>80.56</v>
          </cell>
        </row>
        <row r="30">
          <cell r="K30">
            <v>57.9816285998014</v>
          </cell>
        </row>
      </sheetData>
      <sheetData sheetId="38">
        <row r="4">
          <cell r="F4">
            <v>73</v>
          </cell>
        </row>
        <row r="8">
          <cell r="I8">
            <v>74.99</v>
          </cell>
        </row>
        <row r="9">
          <cell r="I9">
            <v>58.4077877050273</v>
          </cell>
        </row>
        <row r="14">
          <cell r="G14">
            <v>70.1</v>
          </cell>
        </row>
        <row r="18">
          <cell r="H18">
            <v>72.245</v>
          </cell>
        </row>
        <row r="19">
          <cell r="H19">
            <v>58.2185618381895</v>
          </cell>
        </row>
      </sheetData>
      <sheetData sheetId="39">
        <row r="4">
          <cell r="J4">
            <v>71.67</v>
          </cell>
        </row>
        <row r="5">
          <cell r="I5">
            <v>53.0586111111111</v>
          </cell>
        </row>
        <row r="5">
          <cell r="K5">
            <v>81.0462224688631</v>
          </cell>
        </row>
        <row r="6">
          <cell r="I6">
            <v>51.7325</v>
          </cell>
        </row>
        <row r="6">
          <cell r="K6">
            <v>83.1237616585319</v>
          </cell>
        </row>
      </sheetData>
      <sheetData sheetId="40">
        <row r="6">
          <cell r="F6">
            <v>3.99375</v>
          </cell>
        </row>
        <row r="7">
          <cell r="E7">
            <v>6.8975</v>
          </cell>
          <cell r="F7">
            <v>34.7408481333817</v>
          </cell>
        </row>
        <row r="8">
          <cell r="E8">
            <v>6.625</v>
          </cell>
          <cell r="F8">
            <v>36.1698113207547</v>
          </cell>
        </row>
      </sheetData>
      <sheetData sheetId="41">
        <row r="8">
          <cell r="P8">
            <v>78.1125</v>
          </cell>
        </row>
        <row r="12">
          <cell r="Q12">
            <v>71.9208333333333</v>
          </cell>
        </row>
        <row r="13">
          <cell r="Q13">
            <v>65.1654017727826</v>
          </cell>
        </row>
        <row r="20">
          <cell r="N20">
            <v>51.6625</v>
          </cell>
        </row>
        <row r="24">
          <cell r="O24">
            <v>58.3183333333333</v>
          </cell>
        </row>
        <row r="25">
          <cell r="O25">
            <v>53.1522391472093</v>
          </cell>
        </row>
        <row r="32">
          <cell r="P32">
            <v>81.5625</v>
          </cell>
        </row>
        <row r="36">
          <cell r="Q36">
            <v>69.9508333333333</v>
          </cell>
        </row>
        <row r="37">
          <cell r="Q37">
            <v>69.9598527537199</v>
          </cell>
        </row>
        <row r="43">
          <cell r="I43">
            <v>44.8125</v>
          </cell>
        </row>
        <row r="45">
          <cell r="H45">
            <v>42.7975</v>
          </cell>
        </row>
        <row r="48">
          <cell r="J48">
            <v>62.8249313628133</v>
          </cell>
        </row>
      </sheetData>
      <sheetData sheetId="42">
        <row r="5">
          <cell r="E5">
            <v>33.65</v>
          </cell>
        </row>
        <row r="9">
          <cell r="F9">
            <v>34.415</v>
          </cell>
        </row>
        <row r="10">
          <cell r="F10">
            <v>58.6662792387041</v>
          </cell>
        </row>
      </sheetData>
      <sheetData sheetId="43">
        <row r="5">
          <cell r="E5">
            <v>10.8</v>
          </cell>
        </row>
        <row r="9">
          <cell r="F9">
            <v>12.205</v>
          </cell>
        </row>
        <row r="10">
          <cell r="F10">
            <v>53.0929946743138</v>
          </cell>
        </row>
      </sheetData>
      <sheetData sheetId="44">
        <row r="6">
          <cell r="H6">
            <v>57.95</v>
          </cell>
        </row>
        <row r="10">
          <cell r="I10">
            <v>57.41</v>
          </cell>
        </row>
        <row r="11">
          <cell r="I11">
            <v>60.5643616094757</v>
          </cell>
        </row>
        <row r="18">
          <cell r="H18">
            <v>53.35</v>
          </cell>
        </row>
        <row r="22">
          <cell r="I22">
            <v>54.2</v>
          </cell>
        </row>
        <row r="23">
          <cell r="I23">
            <v>59.0590405904059</v>
          </cell>
        </row>
        <row r="30">
          <cell r="J30">
            <v>56.6</v>
          </cell>
        </row>
        <row r="34">
          <cell r="K34">
            <v>52.57</v>
          </cell>
        </row>
        <row r="35">
          <cell r="K35">
            <v>64.5995815103671</v>
          </cell>
        </row>
      </sheetData>
      <sheetData sheetId="45">
        <row r="6">
          <cell r="E6">
            <v>5</v>
          </cell>
        </row>
        <row r="10">
          <cell r="F10">
            <v>8.495</v>
          </cell>
        </row>
        <row r="11">
          <cell r="F11">
            <v>35.3148911124191</v>
          </cell>
        </row>
      </sheetData>
      <sheetData sheetId="46">
        <row r="6">
          <cell r="E6">
            <v>22.6</v>
          </cell>
        </row>
        <row r="10">
          <cell r="F10">
            <v>20.04</v>
          </cell>
        </row>
        <row r="11">
          <cell r="F11">
            <v>67.6646706586827</v>
          </cell>
        </row>
        <row r="18">
          <cell r="E18">
            <v>20.4</v>
          </cell>
        </row>
        <row r="22">
          <cell r="F22">
            <v>20.785</v>
          </cell>
        </row>
        <row r="23">
          <cell r="F23">
            <v>58.8886216021169</v>
          </cell>
        </row>
      </sheetData>
      <sheetData sheetId="47">
        <row r="12">
          <cell r="H12">
            <v>59.5</v>
          </cell>
        </row>
        <row r="16">
          <cell r="I16">
            <v>50.905</v>
          </cell>
        </row>
        <row r="17">
          <cell r="I17">
            <v>70.1306354974953</v>
          </cell>
        </row>
      </sheetData>
      <sheetData sheetId="48">
        <row r="10">
          <cell r="H10">
            <v>41.15</v>
          </cell>
        </row>
        <row r="11">
          <cell r="G11">
            <v>47.9075</v>
          </cell>
        </row>
        <row r="15">
          <cell r="I15">
            <v>51.5368157386631</v>
          </cell>
        </row>
      </sheetData>
      <sheetData sheetId="49">
        <row r="9">
          <cell r="K9">
            <v>72.25</v>
          </cell>
        </row>
        <row r="13">
          <cell r="L13">
            <v>75.8325</v>
          </cell>
        </row>
        <row r="14">
          <cell r="L14">
            <v>57.1654633567402</v>
          </cell>
        </row>
        <row r="21">
          <cell r="K21">
            <v>99.25</v>
          </cell>
        </row>
        <row r="25">
          <cell r="L25">
            <v>90.035</v>
          </cell>
        </row>
        <row r="26">
          <cell r="L26">
            <v>66.1409451879825</v>
          </cell>
        </row>
        <row r="33">
          <cell r="K33">
            <v>97</v>
          </cell>
        </row>
        <row r="37">
          <cell r="L37">
            <v>87.485</v>
          </cell>
        </row>
        <row r="38">
          <cell r="L38">
            <v>66.525690118306</v>
          </cell>
        </row>
      </sheetData>
      <sheetData sheetId="50">
        <row r="7">
          <cell r="Q7">
            <v>115.85</v>
          </cell>
        </row>
        <row r="11">
          <cell r="R11">
            <v>111.68</v>
          </cell>
        </row>
        <row r="12">
          <cell r="R12">
            <v>62.240329512894</v>
          </cell>
        </row>
        <row r="19">
          <cell r="O19">
            <v>89.4</v>
          </cell>
        </row>
        <row r="23">
          <cell r="P23">
            <v>98.0775</v>
          </cell>
        </row>
        <row r="24">
          <cell r="P24">
            <v>54.6914429915118</v>
          </cell>
        </row>
        <row r="31">
          <cell r="Q31">
            <v>119.3</v>
          </cell>
        </row>
        <row r="35">
          <cell r="R35">
            <v>109.71</v>
          </cell>
        </row>
        <row r="36">
          <cell r="R36">
            <v>65.2447361225048</v>
          </cell>
        </row>
        <row r="43">
          <cell r="F43">
            <v>38.85</v>
          </cell>
        </row>
        <row r="47">
          <cell r="G47">
            <v>36.905</v>
          </cell>
        </row>
        <row r="48">
          <cell r="G48">
            <v>63.16217314727</v>
          </cell>
        </row>
      </sheetData>
      <sheetData sheetId="51">
        <row r="6">
          <cell r="H6">
            <v>38.3875</v>
          </cell>
        </row>
        <row r="7">
          <cell r="G7">
            <v>38.3661111111111</v>
          </cell>
        </row>
        <row r="7">
          <cell r="I7">
            <v>60.0334496589873</v>
          </cell>
        </row>
        <row r="8">
          <cell r="G8">
            <v>37.1583333333333</v>
          </cell>
        </row>
        <row r="8">
          <cell r="I8">
            <v>61.9847499439336</v>
          </cell>
        </row>
      </sheetData>
      <sheetData sheetId="52">
        <row r="8">
          <cell r="I8">
            <v>58.2</v>
          </cell>
        </row>
        <row r="12">
          <cell r="G12">
            <v>40.01</v>
          </cell>
        </row>
        <row r="13">
          <cell r="G13">
            <v>87.2781804548863</v>
          </cell>
        </row>
      </sheetData>
      <sheetData sheetId="53">
        <row r="10">
          <cell r="E10">
            <v>16.45</v>
          </cell>
        </row>
        <row r="14">
          <cell r="F14">
            <v>18.87</v>
          </cell>
        </row>
        <row r="15">
          <cell r="F15">
            <v>52.3052464228935</v>
          </cell>
        </row>
      </sheetData>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ΑΕΡΟΔΡΟΜΙΟ ΚΑΣΤΟΡΙΑΣ"/>
      <sheetName val="ΑΕΡΟΔΡΟΜΙΟ ΚΟΖΑΝΗΣ"/>
      <sheetName val="Σ.Σ. ΚΟΖΑΝΗΣ"/>
      <sheetName val="Σ.Σ ΠΤΟΛΕΜΑΙΔΑΣ"/>
      <sheetName val="Σ.Σ.ΦΛΩΡΙΝΑΣ"/>
      <sheetName val="ΒΙ.ΠΕ. ΚΟΖΑΝΗΣ"/>
      <sheetName val="ΒΙΟ.ΠΑ. ΠΤΟΛΕΜΑΙΔΑΣ"/>
      <sheetName val="ΒΙΟ.ΠΑ. ΣΙΑΤΙΣΤΑΣ"/>
      <sheetName val="ΒΙΟ.ΠΑ. ΕΡΑΤΥΡΑΣ"/>
      <sheetName val="ΒΙ.ΠΑ. ΚΑΣΤΟΡΙΑΣ"/>
      <sheetName val="ΑΗΣ ΑΓ. ΔΗΜΗΤΡΙΟΥ"/>
      <sheetName val="ΑΗΣ ΚΑΡΔΙΑΣ"/>
      <sheetName val="ΑΗΣ ΠΤΟΛΕΜΑΙΔΑΣ"/>
      <sheetName val="ΑΗΣ ΑΜΥΝΤΑΙΟΥ"/>
      <sheetName val="ΑΗΣ ΜΕΛΙΤΗΣ"/>
      <sheetName val="AIANH"/>
      <sheetName val="ΔΕΣΚΑΤΗ"/>
      <sheetName val="ΦΛΩΡΙΝΑ"/>
      <sheetName val="ΝΥΜΦΑΙΟ"/>
      <sheetName val="ΚΑΣΤΟΡΙΑ"/>
      <sheetName val="ΓΕΦΥΡΑ ΠΟΛΥΦΥΤΟΥ"/>
      <sheetName val="ΛΑΙΜΟΣ"/>
      <sheetName val="ΒΑΣΙΛΙΤΣΑ-ΣΜΙΞΗ"/>
      <sheetName val="ΒΑΛΙΑ ΚΑΛΝΤΑ"/>
      <sheetName val="ΑΛΙΑΚΜΟΝΑΣ-ΝΕΣΤΟΡΙΟ"/>
    </sheetNames>
    <sheetDataSet>
      <sheetData sheetId="0">
        <row r="3">
          <cell r="C3">
            <v>3.5</v>
          </cell>
        </row>
        <row r="5">
          <cell r="C5">
            <v>3.75</v>
          </cell>
        </row>
        <row r="5">
          <cell r="F5">
            <v>56</v>
          </cell>
        </row>
        <row r="6">
          <cell r="C6">
            <v>3.62</v>
          </cell>
        </row>
        <row r="6">
          <cell r="F6">
            <v>58.0110497237569</v>
          </cell>
        </row>
      </sheetData>
      <sheetData sheetId="1">
        <row r="6">
          <cell r="I6">
            <v>9.21666666666667</v>
          </cell>
        </row>
        <row r="7">
          <cell r="H7">
            <v>11.6816666666667</v>
          </cell>
        </row>
        <row r="7">
          <cell r="J7">
            <v>47.3391353973463</v>
          </cell>
        </row>
        <row r="8">
          <cell r="H8">
            <v>11.6016666666667</v>
          </cell>
        </row>
        <row r="8">
          <cell r="J8">
            <v>47.6655652923431</v>
          </cell>
        </row>
        <row r="18">
          <cell r="K18">
            <v>17.8</v>
          </cell>
        </row>
        <row r="19">
          <cell r="J19">
            <v>26.4175</v>
          </cell>
        </row>
        <row r="19">
          <cell r="L19">
            <v>40.4277467587773</v>
          </cell>
        </row>
        <row r="20">
          <cell r="J20">
            <v>26.395</v>
          </cell>
        </row>
        <row r="20">
          <cell r="L20">
            <v>40.4622087516575</v>
          </cell>
        </row>
      </sheetData>
      <sheetData sheetId="2">
        <row r="4">
          <cell r="H4">
            <v>8.75416666666667</v>
          </cell>
        </row>
        <row r="5">
          <cell r="G5">
            <v>13.1266666666667</v>
          </cell>
        </row>
        <row r="5">
          <cell r="I5">
            <v>40.0139664804469</v>
          </cell>
        </row>
        <row r="6">
          <cell r="G6">
            <v>13.2916666666667</v>
          </cell>
        </row>
        <row r="6">
          <cell r="I6">
            <v>39.5172413793104</v>
          </cell>
        </row>
        <row r="14">
          <cell r="F14">
            <v>10.9125</v>
          </cell>
        </row>
        <row r="15">
          <cell r="E15">
            <v>13.0225</v>
          </cell>
        </row>
        <row r="15">
          <cell r="G15">
            <v>50.2783643693607</v>
          </cell>
        </row>
        <row r="16">
          <cell r="E16">
            <v>12.915</v>
          </cell>
        </row>
        <row r="16">
          <cell r="G16">
            <v>50.6968641114983</v>
          </cell>
        </row>
      </sheetData>
      <sheetData sheetId="3">
        <row r="6">
          <cell r="E6">
            <v>1.7</v>
          </cell>
        </row>
        <row r="8">
          <cell r="D8">
            <v>2.21</v>
          </cell>
        </row>
        <row r="8">
          <cell r="F8">
            <v>46.1538461538461</v>
          </cell>
        </row>
        <row r="17">
          <cell r="E17">
            <v>2.45</v>
          </cell>
        </row>
        <row r="19">
          <cell r="D19">
            <v>2.91</v>
          </cell>
        </row>
        <row r="19">
          <cell r="F19">
            <v>50.5154639175258</v>
          </cell>
        </row>
      </sheetData>
      <sheetData sheetId="4">
        <row r="6">
          <cell r="F6">
            <v>11.35</v>
          </cell>
        </row>
        <row r="8">
          <cell r="E8">
            <v>12.2</v>
          </cell>
        </row>
        <row r="8">
          <cell r="G8">
            <v>55.8196721311476</v>
          </cell>
        </row>
        <row r="19">
          <cell r="F19">
            <v>13.73</v>
          </cell>
        </row>
        <row r="19">
          <cell r="H19">
            <v>53.040786598689</v>
          </cell>
        </row>
        <row r="20">
          <cell r="F20">
            <v>13.975</v>
          </cell>
        </row>
        <row r="20">
          <cell r="H20">
            <v>52.1109123434705</v>
          </cell>
        </row>
        <row r="21">
          <cell r="H21">
            <v>12.1375</v>
          </cell>
        </row>
      </sheetData>
      <sheetData sheetId="5">
        <row r="4">
          <cell r="E4">
            <v>4.75</v>
          </cell>
        </row>
        <row r="6">
          <cell r="D6">
            <v>7.65</v>
          </cell>
        </row>
        <row r="6">
          <cell r="F6">
            <v>37.2549019607843</v>
          </cell>
        </row>
      </sheetData>
      <sheetData sheetId="6">
        <row r="4">
          <cell r="D4">
            <v>1.55</v>
          </cell>
        </row>
        <row r="6">
          <cell r="D6">
            <v>2.415</v>
          </cell>
        </row>
        <row r="6">
          <cell r="F6">
            <v>38.5093167701863</v>
          </cell>
        </row>
      </sheetData>
      <sheetData sheetId="7">
        <row r="4">
          <cell r="E4">
            <v>2.6</v>
          </cell>
        </row>
        <row r="6">
          <cell r="D6">
            <v>3.29</v>
          </cell>
        </row>
        <row r="6">
          <cell r="F6">
            <v>47.4164133738602</v>
          </cell>
        </row>
      </sheetData>
      <sheetData sheetId="8">
        <row r="4">
          <cell r="E4">
            <v>5.85</v>
          </cell>
        </row>
        <row r="6">
          <cell r="D6">
            <v>6.915</v>
          </cell>
        </row>
        <row r="6">
          <cell r="F6">
            <v>50.7592190889371</v>
          </cell>
        </row>
      </sheetData>
      <sheetData sheetId="9">
        <row r="4">
          <cell r="E4">
            <v>7.55</v>
          </cell>
        </row>
        <row r="6">
          <cell r="D6">
            <v>9.79</v>
          </cell>
        </row>
        <row r="6">
          <cell r="F6">
            <v>46.2717058222676</v>
          </cell>
        </row>
      </sheetData>
      <sheetData sheetId="10">
        <row r="6">
          <cell r="F6">
            <v>14.9</v>
          </cell>
        </row>
        <row r="8">
          <cell r="E8">
            <v>13.08</v>
          </cell>
        </row>
        <row r="8">
          <cell r="G8">
            <v>68.348623853211</v>
          </cell>
        </row>
        <row r="18">
          <cell r="F18">
            <v>14</v>
          </cell>
        </row>
        <row r="20">
          <cell r="E20">
            <v>13.29</v>
          </cell>
        </row>
        <row r="20">
          <cell r="G20">
            <v>63.2054176072235</v>
          </cell>
        </row>
      </sheetData>
      <sheetData sheetId="11">
        <row r="6">
          <cell r="F6">
            <v>2.15</v>
          </cell>
        </row>
        <row r="8">
          <cell r="E8">
            <v>2.83</v>
          </cell>
        </row>
        <row r="8">
          <cell r="G8">
            <v>45.583038869258</v>
          </cell>
        </row>
      </sheetData>
      <sheetData sheetId="12">
        <row r="6">
          <cell r="F6">
            <v>11.3</v>
          </cell>
        </row>
        <row r="8">
          <cell r="E8">
            <v>10.95</v>
          </cell>
        </row>
        <row r="8">
          <cell r="G8">
            <v>61.9178082191781</v>
          </cell>
        </row>
        <row r="18">
          <cell r="E18">
            <v>3.7</v>
          </cell>
        </row>
        <row r="20">
          <cell r="D20">
            <v>3.705</v>
          </cell>
        </row>
        <row r="20">
          <cell r="F20">
            <v>59.919028340081</v>
          </cell>
        </row>
      </sheetData>
      <sheetData sheetId="13">
        <row r="6">
          <cell r="E6">
            <v>4.6</v>
          </cell>
        </row>
        <row r="8">
          <cell r="D8">
            <v>5.96</v>
          </cell>
        </row>
        <row r="8">
          <cell r="F8">
            <v>46.3087248322148</v>
          </cell>
        </row>
      </sheetData>
      <sheetData sheetId="14">
        <row r="6">
          <cell r="E6">
            <v>6.8</v>
          </cell>
        </row>
        <row r="8">
          <cell r="D8">
            <v>6.335</v>
          </cell>
        </row>
        <row r="8">
          <cell r="F8">
            <v>64.4041041831097</v>
          </cell>
        </row>
      </sheetData>
      <sheetData sheetId="15">
        <row r="6">
          <cell r="J6">
            <v>29.8166666666667</v>
          </cell>
        </row>
        <row r="10">
          <cell r="K10">
            <v>37.3879166666667</v>
          </cell>
        </row>
        <row r="11">
          <cell r="K11">
            <v>47.8497123495569</v>
          </cell>
        </row>
        <row r="18">
          <cell r="F18">
            <v>27.65</v>
          </cell>
        </row>
        <row r="20">
          <cell r="E20">
            <v>27.54</v>
          </cell>
        </row>
        <row r="20">
          <cell r="G20">
            <v>60.239651416122</v>
          </cell>
        </row>
      </sheetData>
      <sheetData sheetId="16">
        <row r="6">
          <cell r="G6">
            <v>53.65</v>
          </cell>
        </row>
        <row r="8">
          <cell r="F8">
            <v>53.585</v>
          </cell>
        </row>
        <row r="8">
          <cell r="H8">
            <v>60.0727815620043</v>
          </cell>
        </row>
        <row r="18">
          <cell r="L18">
            <v>87.6666666666667</v>
          </cell>
        </row>
        <row r="22">
          <cell r="M22">
            <v>99.1779166666667</v>
          </cell>
        </row>
        <row r="23">
          <cell r="M23">
            <v>53.0360045743659</v>
          </cell>
        </row>
        <row r="30">
          <cell r="H30">
            <v>85.5</v>
          </cell>
        </row>
        <row r="32">
          <cell r="G32">
            <v>89.33</v>
          </cell>
        </row>
        <row r="32">
          <cell r="I32">
            <v>57.4275159520878</v>
          </cell>
        </row>
      </sheetData>
      <sheetData sheetId="17">
        <row r="6">
          <cell r="G6">
            <v>12.55</v>
          </cell>
        </row>
        <row r="7">
          <cell r="F7">
            <v>13.6175</v>
          </cell>
        </row>
        <row r="7">
          <cell r="H7">
            <v>55.296493482651</v>
          </cell>
        </row>
        <row r="8">
          <cell r="F8">
            <v>13.455</v>
          </cell>
        </row>
        <row r="8">
          <cell r="H8">
            <v>55.9643255295429</v>
          </cell>
        </row>
        <row r="18">
          <cell r="H18">
            <v>13.3375</v>
          </cell>
        </row>
        <row r="19">
          <cell r="G19">
            <v>15.1475</v>
          </cell>
        </row>
        <row r="19">
          <cell r="I19">
            <v>52.8305000825219</v>
          </cell>
        </row>
        <row r="20">
          <cell r="G20">
            <v>15.23</v>
          </cell>
        </row>
        <row r="20">
          <cell r="I20">
            <v>52.5443204202233</v>
          </cell>
        </row>
      </sheetData>
      <sheetData sheetId="18">
        <row r="6">
          <cell r="E6">
            <v>17.5</v>
          </cell>
        </row>
        <row r="8">
          <cell r="D8">
            <v>19</v>
          </cell>
        </row>
        <row r="8">
          <cell r="F8">
            <v>55.2631578947368</v>
          </cell>
        </row>
      </sheetData>
      <sheetData sheetId="19">
        <row r="6">
          <cell r="E6">
            <v>5.03333333333333</v>
          </cell>
        </row>
        <row r="7">
          <cell r="D7">
            <v>9.58</v>
          </cell>
        </row>
        <row r="7">
          <cell r="F7">
            <v>31.5240083507307</v>
          </cell>
        </row>
        <row r="8">
          <cell r="D8">
            <v>10.6</v>
          </cell>
        </row>
        <row r="8">
          <cell r="F8">
            <v>28.4905660377359</v>
          </cell>
        </row>
      </sheetData>
      <sheetData sheetId="20">
        <row r="6">
          <cell r="I6">
            <v>24.5666666666667</v>
          </cell>
        </row>
        <row r="10">
          <cell r="J10">
            <v>25.1416666666667</v>
          </cell>
        </row>
        <row r="11">
          <cell r="J11">
            <v>58.6277759363606</v>
          </cell>
        </row>
      </sheetData>
      <sheetData sheetId="21">
        <row r="4">
          <cell r="E4">
            <v>51.8</v>
          </cell>
        </row>
        <row r="7">
          <cell r="E7">
            <v>47.915</v>
          </cell>
        </row>
        <row r="7">
          <cell r="G7">
            <v>64.8648648648649</v>
          </cell>
        </row>
        <row r="16">
          <cell r="I16">
            <v>68.7375</v>
          </cell>
        </row>
        <row r="20">
          <cell r="J20">
            <v>74.0225</v>
          </cell>
        </row>
        <row r="21">
          <cell r="J21">
            <v>55.7162365904756</v>
          </cell>
        </row>
        <row r="27">
          <cell r="H27">
            <v>67.95</v>
          </cell>
        </row>
        <row r="31">
          <cell r="I31">
            <v>72.37</v>
          </cell>
        </row>
        <row r="32">
          <cell r="I32">
            <v>56.3355153447541</v>
          </cell>
        </row>
      </sheetData>
      <sheetData sheetId="22">
        <row r="5">
          <cell r="F5">
            <v>39.5</v>
          </cell>
        </row>
        <row r="7">
          <cell r="E7">
            <v>47.75</v>
          </cell>
        </row>
        <row r="7">
          <cell r="G7">
            <v>49.6335078534031</v>
          </cell>
        </row>
      </sheetData>
      <sheetData sheetId="23">
        <row r="5">
          <cell r="F5">
            <v>38</v>
          </cell>
        </row>
        <row r="7">
          <cell r="E7">
            <v>45.75</v>
          </cell>
        </row>
        <row r="7">
          <cell r="G7">
            <v>49.8360655737705</v>
          </cell>
        </row>
      </sheetData>
      <sheetData sheetId="24">
        <row r="6">
          <cell r="E6">
            <v>20.75</v>
          </cell>
        </row>
        <row r="7">
          <cell r="D7">
            <v>19.58</v>
          </cell>
        </row>
        <row r="7">
          <cell r="F7">
            <v>63.585291113381</v>
          </cell>
        </row>
      </sheetData>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ΑΕΡΟΔΡΟΜΙΟ ΙΩΑΝΝΙΝΩΝ"/>
      <sheetName val="ΑΕΡΟΔΡΟΜΙΟ ΑΚΤΙΟΥ"/>
      <sheetName val="ΛΙΜΑΝΙ ΗΓΟΥΜΕΝΙΤΣΑΣ"/>
      <sheetName val="ΛΙΜΑΝΙ ΠΡΕΒΕΖΑΣ"/>
      <sheetName val="ΛΙΜΑΝΙ ΠΑΡΓΑΣ"/>
      <sheetName val="ΒΙΠΕ ΙΩΑΝΝΙΝΩΝ"/>
      <sheetName val="ΒΙΠΕ ΠΡΕΒΕΖΑΣ"/>
      <sheetName val="ΒΙΟΠΑ ΘΕΣΠΡΩΤΙΑΣ"/>
      <sheetName val="ΔΩΔΩΝΗ"/>
      <sheetName val="ΙΩΑΝΝΙΝΑ"/>
      <sheetName val="ΑΡΙΣΤΗ"/>
      <sheetName val="ΚΟΝΙΤΣΑ"/>
      <sheetName val="ΜΕΤΣΟΒΟ"/>
      <sheetName val="ΡΑΦΤΑΝΑΙΟΙ"/>
      <sheetName val="ΗΓΟΥΜΕΝΙΤΣΑ"/>
      <sheetName val="ΠΑΡΑΜΥΘΙΑ"/>
      <sheetName val="ΣΑΓΙΑΔΑ"/>
      <sheetName val="ΣΥΒΟΤΑ"/>
      <sheetName val="ΠΑΡΓΑ"/>
      <sheetName val="ΠΡΕΒΕΖΑ"/>
      <sheetName val="ΑΡΤΑ"/>
      <sheetName val="ΥΓΡΟΒΙΟΤΟΠΟΣ ΑΜΒΡΑΚΙΚΟΥ"/>
    </sheetNames>
    <sheetDataSet>
      <sheetData sheetId="0">
        <row r="6">
          <cell r="G6">
            <v>13.6166666666667</v>
          </cell>
        </row>
        <row r="7">
          <cell r="F7">
            <v>15.3375</v>
          </cell>
        </row>
        <row r="7">
          <cell r="H7">
            <v>53.2681336593317</v>
          </cell>
        </row>
        <row r="8">
          <cell r="F8">
            <v>15.295</v>
          </cell>
        </row>
        <row r="8">
          <cell r="H8">
            <v>53.416149068323</v>
          </cell>
        </row>
      </sheetData>
      <sheetData sheetId="1">
        <row r="6">
          <cell r="K6">
            <v>94.15</v>
          </cell>
        </row>
        <row r="10">
          <cell r="L10">
            <v>76.785</v>
          </cell>
        </row>
        <row r="11">
          <cell r="L11">
            <v>73.5690564563391</v>
          </cell>
        </row>
        <row r="18">
          <cell r="K18">
            <v>81.85</v>
          </cell>
        </row>
        <row r="22">
          <cell r="L22">
            <v>69.745</v>
          </cell>
        </row>
        <row r="23">
          <cell r="L23">
            <v>70.4136497239946</v>
          </cell>
        </row>
        <row r="30">
          <cell r="K30">
            <v>103.43</v>
          </cell>
        </row>
        <row r="34">
          <cell r="L34">
            <v>92.475</v>
          </cell>
        </row>
        <row r="35">
          <cell r="L35">
            <v>67.1078669910787</v>
          </cell>
        </row>
      </sheetData>
      <sheetData sheetId="2">
        <row r="5">
          <cell r="E5">
            <v>1.2</v>
          </cell>
        </row>
        <row r="6">
          <cell r="D6">
            <v>1.8325</v>
          </cell>
        </row>
        <row r="6">
          <cell r="F6">
            <v>39.2905866302865</v>
          </cell>
        </row>
        <row r="7">
          <cell r="D7">
            <v>1.725</v>
          </cell>
        </row>
        <row r="7">
          <cell r="F7">
            <v>41.7391304347826</v>
          </cell>
        </row>
      </sheetData>
      <sheetData sheetId="3">
        <row r="6">
          <cell r="K6">
            <v>81.55</v>
          </cell>
        </row>
        <row r="7">
          <cell r="J7">
            <v>71.79</v>
          </cell>
        </row>
        <row r="7">
          <cell r="L7">
            <v>68.1571249477643</v>
          </cell>
        </row>
        <row r="8">
          <cell r="J8">
            <v>71.79</v>
          </cell>
        </row>
        <row r="8">
          <cell r="L8">
            <v>68.1571249477643</v>
          </cell>
        </row>
        <row r="18">
          <cell r="K18">
            <v>93.85</v>
          </cell>
        </row>
        <row r="19">
          <cell r="J19">
            <v>78.83</v>
          </cell>
        </row>
        <row r="19">
          <cell r="L19">
            <v>71.4321958645186</v>
          </cell>
        </row>
        <row r="20">
          <cell r="J20">
            <v>78.83</v>
          </cell>
        </row>
        <row r="20">
          <cell r="L20">
            <v>71.4321958645186</v>
          </cell>
        </row>
        <row r="30">
          <cell r="J30">
            <v>95.68</v>
          </cell>
        </row>
        <row r="31">
          <cell r="I31">
            <v>85.0175</v>
          </cell>
        </row>
        <row r="31">
          <cell r="K31">
            <v>67.5249213397242</v>
          </cell>
        </row>
        <row r="32">
          <cell r="I32">
            <v>84.705</v>
          </cell>
        </row>
        <row r="32">
          <cell r="K32">
            <v>67.7740393129095</v>
          </cell>
        </row>
      </sheetData>
      <sheetData sheetId="4">
        <row r="9">
          <cell r="J9">
            <v>48.25</v>
          </cell>
        </row>
        <row r="10">
          <cell r="J10">
            <v>44.325</v>
          </cell>
        </row>
        <row r="11">
          <cell r="J11">
            <v>65.3130287648054</v>
          </cell>
        </row>
        <row r="21">
          <cell r="I21">
            <v>35.95</v>
          </cell>
        </row>
        <row r="22">
          <cell r="I22">
            <v>37.285</v>
          </cell>
        </row>
        <row r="23">
          <cell r="I23">
            <v>57.8516829824326</v>
          </cell>
        </row>
      </sheetData>
      <sheetData sheetId="5">
        <row r="8">
          <cell r="I8">
            <v>18.0166666666667</v>
          </cell>
        </row>
        <row r="9">
          <cell r="I9">
            <v>19.52</v>
          </cell>
        </row>
        <row r="10">
          <cell r="I10">
            <v>55.3790983606557</v>
          </cell>
        </row>
      </sheetData>
      <sheetData sheetId="6">
        <row r="11">
          <cell r="J11">
            <v>94.125</v>
          </cell>
        </row>
        <row r="12">
          <cell r="J12">
            <v>81.895</v>
          </cell>
        </row>
        <row r="13">
          <cell r="J13">
            <v>68.9602539837597</v>
          </cell>
        </row>
        <row r="17">
          <cell r="I17">
            <v>72.55</v>
          </cell>
        </row>
        <row r="21">
          <cell r="J21">
            <v>59.165</v>
          </cell>
        </row>
        <row r="22">
          <cell r="J22">
            <v>73.5739034902392</v>
          </cell>
        </row>
        <row r="26">
          <cell r="J26">
            <v>84.85</v>
          </cell>
        </row>
        <row r="30">
          <cell r="K30">
            <v>66.205</v>
          </cell>
        </row>
        <row r="31">
          <cell r="K31">
            <v>76.8975152934068</v>
          </cell>
        </row>
      </sheetData>
      <sheetData sheetId="7">
        <row r="8">
          <cell r="E8">
            <v>9.1</v>
          </cell>
        </row>
        <row r="12">
          <cell r="F12">
            <v>10.5</v>
          </cell>
        </row>
        <row r="13">
          <cell r="F13">
            <v>52</v>
          </cell>
        </row>
      </sheetData>
      <sheetData sheetId="8">
        <row r="6">
          <cell r="E6">
            <v>4.8</v>
          </cell>
        </row>
        <row r="10">
          <cell r="F10">
            <v>5.48</v>
          </cell>
        </row>
        <row r="11">
          <cell r="F11">
            <v>52.5547445255475</v>
          </cell>
        </row>
      </sheetData>
      <sheetData sheetId="9">
        <row r="5">
          <cell r="F5">
            <v>8.17916666666667</v>
          </cell>
        </row>
        <row r="6">
          <cell r="E6">
            <v>13.4175</v>
          </cell>
        </row>
        <row r="6">
          <cell r="G6">
            <v>36.5753679895659</v>
          </cell>
        </row>
        <row r="7">
          <cell r="E7">
            <v>11.375</v>
          </cell>
        </row>
        <row r="7">
          <cell r="G7">
            <v>43.1428571428571</v>
          </cell>
        </row>
      </sheetData>
      <sheetData sheetId="10">
        <row r="8">
          <cell r="F8">
            <v>72.2</v>
          </cell>
        </row>
        <row r="12">
          <cell r="G12">
            <v>70.75</v>
          </cell>
        </row>
        <row r="13">
          <cell r="G13">
            <v>61.2296819787986</v>
          </cell>
        </row>
        <row r="17">
          <cell r="I17">
            <v>60.9666666666667</v>
          </cell>
        </row>
        <row r="21">
          <cell r="J21">
            <v>59.52</v>
          </cell>
        </row>
        <row r="22">
          <cell r="J22">
            <v>61.4583333333333</v>
          </cell>
        </row>
      </sheetData>
      <sheetData sheetId="11">
        <row r="5">
          <cell r="E5">
            <v>132.3</v>
          </cell>
        </row>
        <row r="9">
          <cell r="F9">
            <v>130.625</v>
          </cell>
        </row>
        <row r="10">
          <cell r="F10">
            <v>60.7693779904306</v>
          </cell>
        </row>
        <row r="15">
          <cell r="E15">
            <v>113.75</v>
          </cell>
        </row>
        <row r="19">
          <cell r="F19">
            <v>151.12</v>
          </cell>
        </row>
        <row r="20">
          <cell r="F20">
            <v>45.1627845420858</v>
          </cell>
        </row>
        <row r="25">
          <cell r="F25">
            <v>88.65</v>
          </cell>
        </row>
        <row r="29">
          <cell r="G29">
            <v>82.96</v>
          </cell>
        </row>
        <row r="30">
          <cell r="G30">
            <v>64.1152362584378</v>
          </cell>
        </row>
        <row r="35">
          <cell r="I35">
            <v>77.4166666666667</v>
          </cell>
        </row>
        <row r="39">
          <cell r="J39">
            <v>71.73</v>
          </cell>
        </row>
        <row r="40">
          <cell r="J40">
            <v>64.7567266136903</v>
          </cell>
        </row>
      </sheetData>
      <sheetData sheetId="12">
        <row r="6">
          <cell r="E6">
            <v>5.7</v>
          </cell>
        </row>
        <row r="10">
          <cell r="F10">
            <v>8.495</v>
          </cell>
        </row>
        <row r="11">
          <cell r="F11">
            <v>40.2589758681577</v>
          </cell>
        </row>
      </sheetData>
      <sheetData sheetId="13">
        <row r="7">
          <cell r="G7">
            <v>44.95</v>
          </cell>
        </row>
        <row r="11">
          <cell r="H11">
            <v>57.555</v>
          </cell>
        </row>
        <row r="12">
          <cell r="H12">
            <v>46.8595256710972</v>
          </cell>
        </row>
        <row r="16">
          <cell r="F16">
            <v>38.2</v>
          </cell>
        </row>
        <row r="20">
          <cell r="G20">
            <v>51.88</v>
          </cell>
        </row>
        <row r="21">
          <cell r="G21">
            <v>44.1788743253662</v>
          </cell>
        </row>
      </sheetData>
      <sheetData sheetId="14">
        <row r="9">
          <cell r="F9">
            <v>3.45</v>
          </cell>
        </row>
        <row r="10">
          <cell r="E10">
            <v>8.85</v>
          </cell>
        </row>
        <row r="10">
          <cell r="G10">
            <v>23.3898305084746</v>
          </cell>
        </row>
        <row r="11">
          <cell r="E11">
            <v>7.9925</v>
          </cell>
        </row>
        <row r="11">
          <cell r="G11">
            <v>25.8992805755396</v>
          </cell>
        </row>
      </sheetData>
      <sheetData sheetId="15">
        <row r="8">
          <cell r="E8">
            <v>7.55</v>
          </cell>
        </row>
        <row r="12">
          <cell r="F12">
            <v>8.125</v>
          </cell>
        </row>
        <row r="13">
          <cell r="F13">
            <v>55.7538461538462</v>
          </cell>
        </row>
      </sheetData>
      <sheetData sheetId="16">
        <row r="8">
          <cell r="F8">
            <v>43.05</v>
          </cell>
        </row>
        <row r="12">
          <cell r="G12">
            <v>44.33</v>
          </cell>
        </row>
        <row r="13">
          <cell r="G13">
            <v>58.2675389127002</v>
          </cell>
        </row>
        <row r="17">
          <cell r="G17">
            <v>22.95</v>
          </cell>
        </row>
        <row r="21">
          <cell r="H21">
            <v>30.35875</v>
          </cell>
        </row>
        <row r="22">
          <cell r="H22">
            <v>45.3577408960403</v>
          </cell>
        </row>
      </sheetData>
      <sheetData sheetId="17">
        <row r="8">
          <cell r="G8">
            <v>23.4</v>
          </cell>
        </row>
        <row r="12">
          <cell r="H12">
            <v>24.94375</v>
          </cell>
        </row>
        <row r="13">
          <cell r="H13">
            <v>56.286906312166</v>
          </cell>
        </row>
      </sheetData>
      <sheetData sheetId="18">
        <row r="6">
          <cell r="H6">
            <v>35.65</v>
          </cell>
        </row>
        <row r="10">
          <cell r="I10">
            <v>35.83</v>
          </cell>
        </row>
        <row r="11">
          <cell r="I11">
            <v>59.6985766117778</v>
          </cell>
        </row>
        <row r="15">
          <cell r="I15">
            <v>47.95</v>
          </cell>
        </row>
        <row r="19">
          <cell r="J19">
            <v>42.87</v>
          </cell>
        </row>
        <row r="20">
          <cell r="J20">
            <v>67.109867039888</v>
          </cell>
        </row>
      </sheetData>
      <sheetData sheetId="19">
        <row r="23">
          <cell r="K23">
            <v>96.105</v>
          </cell>
        </row>
        <row r="24">
          <cell r="J24">
            <v>86.155</v>
          </cell>
        </row>
        <row r="24">
          <cell r="L24">
            <v>66.9293714816319</v>
          </cell>
        </row>
        <row r="25">
          <cell r="J25">
            <v>85.64</v>
          </cell>
        </row>
        <row r="25">
          <cell r="L25">
            <v>67.3318542737039</v>
          </cell>
        </row>
        <row r="39">
          <cell r="J39">
            <v>81.975</v>
          </cell>
        </row>
        <row r="41">
          <cell r="J41">
            <v>72.9275</v>
          </cell>
        </row>
        <row r="41">
          <cell r="L41">
            <v>67.4436940797367</v>
          </cell>
        </row>
        <row r="42">
          <cell r="J42">
            <v>72.725</v>
          </cell>
        </row>
        <row r="42">
          <cell r="L42">
            <v>67.6314884840151</v>
          </cell>
        </row>
        <row r="52">
          <cell r="L52">
            <v>94.275</v>
          </cell>
        </row>
        <row r="53">
          <cell r="K53">
            <v>79.9675</v>
          </cell>
        </row>
        <row r="53">
          <cell r="M53">
            <v>70.7349860880983</v>
          </cell>
        </row>
        <row r="54">
          <cell r="K54">
            <v>79.765</v>
          </cell>
        </row>
        <row r="54">
          <cell r="M54">
            <v>70.9145615244781</v>
          </cell>
        </row>
      </sheetData>
      <sheetData sheetId="20">
        <row r="7">
          <cell r="L7">
            <v>109.89</v>
          </cell>
        </row>
        <row r="8">
          <cell r="K8">
            <v>90.22</v>
          </cell>
        </row>
        <row r="8">
          <cell r="M8">
            <v>73.0813566836622</v>
          </cell>
        </row>
        <row r="9">
          <cell r="K9">
            <v>90.945</v>
          </cell>
        </row>
        <row r="9">
          <cell r="M9">
            <v>72.4987629886195</v>
          </cell>
        </row>
        <row r="18">
          <cell r="I18">
            <v>66.215</v>
          </cell>
        </row>
        <row r="19">
          <cell r="H19">
            <v>60.72</v>
          </cell>
        </row>
        <row r="19">
          <cell r="J19">
            <v>65.4298418972332</v>
          </cell>
        </row>
        <row r="20">
          <cell r="H20">
            <v>61.445</v>
          </cell>
        </row>
        <row r="20">
          <cell r="J20">
            <v>64.6578240703068</v>
          </cell>
        </row>
      </sheetData>
      <sheetData sheetId="21">
        <row r="6">
          <cell r="H6">
            <v>84.115</v>
          </cell>
        </row>
        <row r="10">
          <cell r="I10">
            <v>81.215</v>
          </cell>
        </row>
        <row r="11">
          <cell r="I11">
            <v>62.1424613679739</v>
          </cell>
        </row>
        <row r="15">
          <cell r="L15">
            <v>127.79</v>
          </cell>
        </row>
        <row r="19">
          <cell r="M19">
            <v>110.715</v>
          </cell>
        </row>
        <row r="20">
          <cell r="M20">
            <v>69.2534886871698</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O4"/>
    </sheetView>
  </sheetViews>
  <sheetFormatPr defaultColWidth="9.0546875" defaultRowHeight="12.75" zeroHeight="false" outlineLevelRow="0" outlineLevelCol="0"/>
  <sheetData>
    <row r="1" customFormat="false" ht="12.75" hidden="false" customHeight="true" outlineLevel="0" collapsed="false">
      <c r="A1" s="1" t="s">
        <v>0</v>
      </c>
      <c r="B1" s="1"/>
      <c r="C1" s="1"/>
      <c r="D1" s="1"/>
      <c r="E1" s="1"/>
      <c r="F1" s="1"/>
      <c r="G1" s="1"/>
      <c r="H1" s="1"/>
      <c r="I1" s="1"/>
      <c r="J1" s="1"/>
      <c r="K1" s="1"/>
      <c r="L1" s="1"/>
      <c r="M1" s="1"/>
      <c r="N1" s="1"/>
      <c r="O1" s="1"/>
    </row>
    <row r="2" customFormat="false" ht="12.75" hidden="false" customHeight="false" outlineLevel="0" collapsed="false">
      <c r="A2" s="1"/>
      <c r="B2" s="1"/>
      <c r="C2" s="1"/>
      <c r="D2" s="1"/>
      <c r="E2" s="1"/>
      <c r="F2" s="1"/>
      <c r="G2" s="1"/>
      <c r="H2" s="1"/>
      <c r="I2" s="1"/>
      <c r="J2" s="1"/>
      <c r="K2" s="1"/>
      <c r="L2" s="1"/>
      <c r="M2" s="1"/>
      <c r="N2" s="1"/>
      <c r="O2" s="1"/>
    </row>
    <row r="3" customFormat="false" ht="12.75" hidden="false" customHeight="false" outlineLevel="0" collapsed="false">
      <c r="A3" s="1"/>
      <c r="B3" s="1"/>
      <c r="C3" s="1"/>
      <c r="D3" s="1"/>
      <c r="E3" s="1"/>
      <c r="F3" s="1"/>
      <c r="G3" s="1"/>
      <c r="H3" s="1"/>
      <c r="I3" s="1"/>
      <c r="J3" s="1"/>
      <c r="K3" s="1"/>
      <c r="L3" s="1"/>
      <c r="M3" s="1"/>
      <c r="N3" s="1"/>
      <c r="O3" s="1"/>
    </row>
    <row r="4" customFormat="false" ht="134.25" hidden="false" customHeight="true" outlineLevel="0" collapsed="false">
      <c r="A4" s="1"/>
      <c r="B4" s="1"/>
      <c r="C4" s="1"/>
      <c r="D4" s="1"/>
      <c r="E4" s="1"/>
      <c r="F4" s="1"/>
      <c r="G4" s="1"/>
      <c r="H4" s="1"/>
      <c r="I4" s="1"/>
      <c r="J4" s="1"/>
      <c r="K4" s="1"/>
      <c r="L4" s="1"/>
      <c r="M4" s="1"/>
      <c r="N4" s="1"/>
      <c r="O4" s="1"/>
    </row>
    <row r="5" s="3" customFormat="true" ht="12.75" hidden="false" customHeight="true" outlineLevel="0" collapsed="false">
      <c r="A5" s="2" t="s">
        <v>1</v>
      </c>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c r="FF5" s="2"/>
      <c r="FG5" s="2"/>
      <c r="FH5" s="2"/>
      <c r="FI5" s="2"/>
      <c r="FJ5" s="2"/>
      <c r="FK5" s="2"/>
      <c r="FL5" s="2"/>
      <c r="FM5" s="2"/>
      <c r="FN5" s="2"/>
      <c r="FO5" s="2"/>
      <c r="FP5" s="2"/>
      <c r="FQ5" s="2"/>
      <c r="FR5" s="2"/>
      <c r="FS5" s="2"/>
      <c r="FT5" s="2"/>
      <c r="FU5" s="2"/>
      <c r="FV5" s="2"/>
      <c r="FW5" s="2"/>
      <c r="FX5" s="2"/>
      <c r="FY5" s="2"/>
      <c r="FZ5" s="2"/>
      <c r="GA5" s="2"/>
      <c r="GB5" s="2"/>
      <c r="GC5" s="2"/>
      <c r="GD5" s="2"/>
      <c r="GE5" s="2"/>
      <c r="GF5" s="2"/>
      <c r="GG5" s="2"/>
      <c r="GH5" s="2"/>
      <c r="GI5" s="2"/>
      <c r="GJ5" s="2"/>
      <c r="GK5" s="2"/>
      <c r="GL5" s="2"/>
      <c r="GM5" s="2"/>
      <c r="GN5" s="2"/>
      <c r="GO5" s="2"/>
      <c r="GP5" s="2"/>
      <c r="GQ5" s="2"/>
      <c r="GR5" s="2"/>
      <c r="GS5" s="2"/>
      <c r="GT5" s="2"/>
      <c r="GU5" s="2"/>
      <c r="GV5" s="2"/>
      <c r="GW5" s="2"/>
      <c r="GX5" s="2"/>
      <c r="GY5" s="2"/>
      <c r="GZ5" s="2"/>
      <c r="HA5" s="2"/>
      <c r="HB5" s="2"/>
      <c r="HC5" s="2"/>
      <c r="HD5" s="2"/>
      <c r="HE5" s="2"/>
      <c r="HF5" s="2"/>
      <c r="HG5" s="2"/>
      <c r="HH5" s="2"/>
      <c r="HI5" s="2"/>
      <c r="HJ5" s="2"/>
      <c r="HK5" s="2"/>
      <c r="HL5" s="2"/>
      <c r="HM5" s="2"/>
      <c r="HN5" s="2"/>
      <c r="HO5" s="2"/>
      <c r="HP5" s="2"/>
      <c r="HQ5" s="2"/>
      <c r="HR5" s="2"/>
      <c r="HS5" s="2"/>
      <c r="HT5" s="2"/>
      <c r="HU5" s="2"/>
      <c r="HV5" s="2"/>
      <c r="HW5" s="2"/>
      <c r="HX5" s="2"/>
      <c r="HY5" s="2"/>
      <c r="HZ5" s="2"/>
      <c r="IA5" s="2"/>
      <c r="IB5" s="2"/>
      <c r="IC5" s="2"/>
      <c r="ID5" s="2"/>
      <c r="IE5" s="2"/>
      <c r="IF5" s="2"/>
      <c r="IG5" s="2"/>
      <c r="IH5" s="2"/>
      <c r="II5" s="2"/>
      <c r="IJ5" s="2"/>
      <c r="IK5" s="2"/>
      <c r="IL5" s="2"/>
      <c r="IM5" s="2"/>
      <c r="IN5" s="2"/>
      <c r="IO5" s="2"/>
      <c r="IP5" s="2"/>
      <c r="IQ5" s="2"/>
      <c r="IR5" s="2"/>
      <c r="IS5" s="2"/>
      <c r="IT5" s="2"/>
      <c r="IU5" s="2"/>
      <c r="IV5" s="2"/>
    </row>
    <row r="6" s="3"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2"/>
      <c r="DX6" s="2"/>
      <c r="DY6" s="2"/>
      <c r="DZ6" s="2"/>
      <c r="EA6" s="2"/>
      <c r="EB6" s="2"/>
      <c r="EC6" s="2"/>
      <c r="ED6" s="2"/>
      <c r="EE6" s="2"/>
      <c r="EF6" s="2"/>
      <c r="EG6" s="2"/>
      <c r="EH6" s="2"/>
      <c r="EI6" s="2"/>
      <c r="EJ6" s="2"/>
      <c r="EK6" s="2"/>
      <c r="EL6" s="2"/>
      <c r="EM6" s="2"/>
      <c r="EN6" s="2"/>
      <c r="EO6" s="2"/>
      <c r="EP6" s="2"/>
      <c r="EQ6" s="2"/>
      <c r="ER6" s="2"/>
      <c r="ES6" s="2"/>
      <c r="ET6" s="2"/>
      <c r="EU6" s="2"/>
      <c r="EV6" s="2"/>
      <c r="EW6" s="2"/>
      <c r="EX6" s="2"/>
      <c r="EY6" s="2"/>
      <c r="EZ6" s="2"/>
      <c r="FA6" s="2"/>
      <c r="FB6" s="2"/>
      <c r="FC6" s="2"/>
      <c r="FD6" s="2"/>
      <c r="FE6" s="2"/>
      <c r="FF6" s="2"/>
      <c r="FG6" s="2"/>
      <c r="FH6" s="2"/>
      <c r="FI6" s="2"/>
      <c r="FJ6" s="2"/>
      <c r="FK6" s="2"/>
      <c r="FL6" s="2"/>
      <c r="FM6" s="2"/>
      <c r="FN6" s="2"/>
      <c r="FO6" s="2"/>
      <c r="FP6" s="2"/>
      <c r="FQ6" s="2"/>
      <c r="FR6" s="2"/>
      <c r="FS6" s="2"/>
      <c r="FT6" s="2"/>
      <c r="FU6" s="2"/>
      <c r="FV6" s="2"/>
      <c r="FW6" s="2"/>
      <c r="FX6" s="2"/>
      <c r="FY6" s="2"/>
      <c r="FZ6" s="2"/>
      <c r="GA6" s="2"/>
      <c r="GB6" s="2"/>
      <c r="GC6" s="2"/>
      <c r="GD6" s="2"/>
      <c r="GE6" s="2"/>
      <c r="GF6" s="2"/>
      <c r="GG6" s="2"/>
      <c r="GH6" s="2"/>
      <c r="GI6" s="2"/>
      <c r="GJ6" s="2"/>
      <c r="GK6" s="2"/>
      <c r="GL6" s="2"/>
      <c r="GM6" s="2"/>
      <c r="GN6" s="2"/>
      <c r="GO6" s="2"/>
      <c r="GP6" s="2"/>
      <c r="GQ6" s="2"/>
      <c r="GR6" s="2"/>
      <c r="GS6" s="2"/>
      <c r="GT6" s="2"/>
      <c r="GU6" s="2"/>
      <c r="GV6" s="2"/>
      <c r="GW6" s="2"/>
      <c r="GX6" s="2"/>
      <c r="GY6" s="2"/>
      <c r="GZ6" s="2"/>
      <c r="HA6" s="2"/>
      <c r="HB6" s="2"/>
      <c r="HC6" s="2"/>
      <c r="HD6" s="2"/>
      <c r="HE6" s="2"/>
      <c r="HF6" s="2"/>
      <c r="HG6" s="2"/>
      <c r="HH6" s="2"/>
      <c r="HI6" s="2"/>
      <c r="HJ6" s="2"/>
      <c r="HK6" s="2"/>
      <c r="HL6" s="2"/>
      <c r="HM6" s="2"/>
      <c r="HN6" s="2"/>
      <c r="HO6" s="2"/>
      <c r="HP6" s="2"/>
      <c r="HQ6" s="2"/>
      <c r="HR6" s="2"/>
      <c r="HS6" s="2"/>
      <c r="HT6" s="2"/>
      <c r="HU6" s="2"/>
      <c r="HV6" s="2"/>
      <c r="HW6" s="2"/>
      <c r="HX6" s="2"/>
      <c r="HY6" s="2"/>
      <c r="HZ6" s="2"/>
      <c r="IA6" s="2"/>
      <c r="IB6" s="2"/>
      <c r="IC6" s="2"/>
      <c r="ID6" s="2"/>
      <c r="IE6" s="2"/>
      <c r="IF6" s="2"/>
      <c r="IG6" s="2"/>
      <c r="IH6" s="2"/>
      <c r="II6" s="2"/>
      <c r="IJ6" s="2"/>
      <c r="IK6" s="2"/>
      <c r="IL6" s="2"/>
      <c r="IM6" s="2"/>
      <c r="IN6" s="2"/>
      <c r="IO6" s="2"/>
      <c r="IP6" s="2"/>
      <c r="IQ6" s="2"/>
      <c r="IR6" s="2"/>
      <c r="IS6" s="2"/>
      <c r="IT6" s="2"/>
      <c r="IU6" s="2"/>
      <c r="IV6" s="2"/>
    </row>
    <row r="7" s="3"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2"/>
      <c r="DX7" s="2"/>
      <c r="DY7" s="2"/>
      <c r="DZ7" s="2"/>
      <c r="EA7" s="2"/>
      <c r="EB7" s="2"/>
      <c r="EC7" s="2"/>
      <c r="ED7" s="2"/>
      <c r="EE7" s="2"/>
      <c r="EF7" s="2"/>
      <c r="EG7" s="2"/>
      <c r="EH7" s="2"/>
      <c r="EI7" s="2"/>
      <c r="EJ7" s="2"/>
      <c r="EK7" s="2"/>
      <c r="EL7" s="2"/>
      <c r="EM7" s="2"/>
      <c r="EN7" s="2"/>
      <c r="EO7" s="2"/>
      <c r="EP7" s="2"/>
      <c r="EQ7" s="2"/>
      <c r="ER7" s="2"/>
      <c r="ES7" s="2"/>
      <c r="ET7" s="2"/>
      <c r="EU7" s="2"/>
      <c r="EV7" s="2"/>
      <c r="EW7" s="2"/>
      <c r="EX7" s="2"/>
      <c r="EY7" s="2"/>
      <c r="EZ7" s="2"/>
      <c r="FA7" s="2"/>
      <c r="FB7" s="2"/>
      <c r="FC7" s="2"/>
      <c r="FD7" s="2"/>
      <c r="FE7" s="2"/>
      <c r="FF7" s="2"/>
      <c r="FG7" s="2"/>
      <c r="FH7" s="2"/>
      <c r="FI7" s="2"/>
      <c r="FJ7" s="2"/>
      <c r="FK7" s="2"/>
      <c r="FL7" s="2"/>
      <c r="FM7" s="2"/>
      <c r="FN7" s="2"/>
      <c r="FO7" s="2"/>
      <c r="FP7" s="2"/>
      <c r="FQ7" s="2"/>
      <c r="FR7" s="2"/>
      <c r="FS7" s="2"/>
      <c r="FT7" s="2"/>
      <c r="FU7" s="2"/>
      <c r="FV7" s="2"/>
      <c r="FW7" s="2"/>
      <c r="FX7" s="2"/>
      <c r="FY7" s="2"/>
      <c r="FZ7" s="2"/>
      <c r="GA7" s="2"/>
      <c r="GB7" s="2"/>
      <c r="GC7" s="2"/>
      <c r="GD7" s="2"/>
      <c r="GE7" s="2"/>
      <c r="GF7" s="2"/>
      <c r="GG7" s="2"/>
      <c r="GH7" s="2"/>
      <c r="GI7" s="2"/>
      <c r="GJ7" s="2"/>
      <c r="GK7" s="2"/>
      <c r="GL7" s="2"/>
      <c r="GM7" s="2"/>
      <c r="GN7" s="2"/>
      <c r="GO7" s="2"/>
      <c r="GP7" s="2"/>
      <c r="GQ7" s="2"/>
      <c r="GR7" s="2"/>
      <c r="GS7" s="2"/>
      <c r="GT7" s="2"/>
      <c r="GU7" s="2"/>
      <c r="GV7" s="2"/>
      <c r="GW7" s="2"/>
      <c r="GX7" s="2"/>
      <c r="GY7" s="2"/>
      <c r="GZ7" s="2"/>
      <c r="HA7" s="2"/>
      <c r="HB7" s="2"/>
      <c r="HC7" s="2"/>
      <c r="HD7" s="2"/>
      <c r="HE7" s="2"/>
      <c r="HF7" s="2"/>
      <c r="HG7" s="2"/>
      <c r="HH7" s="2"/>
      <c r="HI7" s="2"/>
      <c r="HJ7" s="2"/>
      <c r="HK7" s="2"/>
      <c r="HL7" s="2"/>
      <c r="HM7" s="2"/>
      <c r="HN7" s="2"/>
      <c r="HO7" s="2"/>
      <c r="HP7" s="2"/>
      <c r="HQ7" s="2"/>
      <c r="HR7" s="2"/>
      <c r="HS7" s="2"/>
      <c r="HT7" s="2"/>
      <c r="HU7" s="2"/>
      <c r="HV7" s="2"/>
      <c r="HW7" s="2"/>
      <c r="HX7" s="2"/>
      <c r="HY7" s="2"/>
      <c r="HZ7" s="2"/>
      <c r="IA7" s="2"/>
      <c r="IB7" s="2"/>
      <c r="IC7" s="2"/>
      <c r="ID7" s="2"/>
      <c r="IE7" s="2"/>
      <c r="IF7" s="2"/>
      <c r="IG7" s="2"/>
      <c r="IH7" s="2"/>
      <c r="II7" s="2"/>
      <c r="IJ7" s="2"/>
      <c r="IK7" s="2"/>
      <c r="IL7" s="2"/>
      <c r="IM7" s="2"/>
      <c r="IN7" s="2"/>
      <c r="IO7" s="2"/>
      <c r="IP7" s="2"/>
      <c r="IQ7" s="2"/>
      <c r="IR7" s="2"/>
      <c r="IS7" s="2"/>
      <c r="IT7" s="2"/>
      <c r="IU7" s="2"/>
      <c r="IV7" s="2"/>
    </row>
    <row r="8" s="3" customFormat="tru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2"/>
      <c r="DX8" s="2"/>
      <c r="DY8" s="2"/>
      <c r="DZ8" s="2"/>
      <c r="EA8" s="2"/>
      <c r="EB8" s="2"/>
      <c r="EC8" s="2"/>
      <c r="ED8" s="2"/>
      <c r="EE8" s="2"/>
      <c r="EF8" s="2"/>
      <c r="EG8" s="2"/>
      <c r="EH8" s="2"/>
      <c r="EI8" s="2"/>
      <c r="EJ8" s="2"/>
      <c r="EK8" s="2"/>
      <c r="EL8" s="2"/>
      <c r="EM8" s="2"/>
      <c r="EN8" s="2"/>
      <c r="EO8" s="2"/>
      <c r="EP8" s="2"/>
      <c r="EQ8" s="2"/>
      <c r="ER8" s="2"/>
      <c r="ES8" s="2"/>
      <c r="ET8" s="2"/>
      <c r="EU8" s="2"/>
      <c r="EV8" s="2"/>
      <c r="EW8" s="2"/>
      <c r="EX8" s="2"/>
      <c r="EY8" s="2"/>
      <c r="EZ8" s="2"/>
      <c r="FA8" s="2"/>
      <c r="FB8" s="2"/>
      <c r="FC8" s="2"/>
      <c r="FD8" s="2"/>
      <c r="FE8" s="2"/>
      <c r="FF8" s="2"/>
      <c r="FG8" s="2"/>
      <c r="FH8" s="2"/>
      <c r="FI8" s="2"/>
      <c r="FJ8" s="2"/>
      <c r="FK8" s="2"/>
      <c r="FL8" s="2"/>
      <c r="FM8" s="2"/>
      <c r="FN8" s="2"/>
      <c r="FO8" s="2"/>
      <c r="FP8" s="2"/>
      <c r="FQ8" s="2"/>
      <c r="FR8" s="2"/>
      <c r="FS8" s="2"/>
      <c r="FT8" s="2"/>
      <c r="FU8" s="2"/>
      <c r="FV8" s="2"/>
      <c r="FW8" s="2"/>
      <c r="FX8" s="2"/>
      <c r="FY8" s="2"/>
      <c r="FZ8" s="2"/>
      <c r="GA8" s="2"/>
      <c r="GB8" s="2"/>
      <c r="GC8" s="2"/>
      <c r="GD8" s="2"/>
      <c r="GE8" s="2"/>
      <c r="GF8" s="2"/>
      <c r="GG8" s="2"/>
      <c r="GH8" s="2"/>
      <c r="GI8" s="2"/>
      <c r="GJ8" s="2"/>
      <c r="GK8" s="2"/>
      <c r="GL8" s="2"/>
      <c r="GM8" s="2"/>
      <c r="GN8" s="2"/>
      <c r="GO8" s="2"/>
      <c r="GP8" s="2"/>
      <c r="GQ8" s="2"/>
      <c r="GR8" s="2"/>
      <c r="GS8" s="2"/>
      <c r="GT8" s="2"/>
      <c r="GU8" s="2"/>
      <c r="GV8" s="2"/>
      <c r="GW8" s="2"/>
      <c r="GX8" s="2"/>
      <c r="GY8" s="2"/>
      <c r="GZ8" s="2"/>
      <c r="HA8" s="2"/>
      <c r="HB8" s="2"/>
      <c r="HC8" s="2"/>
      <c r="HD8" s="2"/>
      <c r="HE8" s="2"/>
      <c r="HF8" s="2"/>
      <c r="HG8" s="2"/>
      <c r="HH8" s="2"/>
      <c r="HI8" s="2"/>
      <c r="HJ8" s="2"/>
      <c r="HK8" s="2"/>
      <c r="HL8" s="2"/>
      <c r="HM8" s="2"/>
      <c r="HN8" s="2"/>
      <c r="HO8" s="2"/>
      <c r="HP8" s="2"/>
      <c r="HQ8" s="2"/>
      <c r="HR8" s="2"/>
      <c r="HS8" s="2"/>
      <c r="HT8" s="2"/>
      <c r="HU8" s="2"/>
      <c r="HV8" s="2"/>
      <c r="HW8" s="2"/>
      <c r="HX8" s="2"/>
      <c r="HY8" s="2"/>
      <c r="HZ8" s="2"/>
      <c r="IA8" s="2"/>
      <c r="IB8" s="2"/>
      <c r="IC8" s="2"/>
      <c r="ID8" s="2"/>
      <c r="IE8" s="2"/>
      <c r="IF8" s="2"/>
      <c r="IG8" s="2"/>
      <c r="IH8" s="2"/>
      <c r="II8" s="2"/>
      <c r="IJ8" s="2"/>
      <c r="IK8" s="2"/>
      <c r="IL8" s="2"/>
      <c r="IM8" s="2"/>
      <c r="IN8" s="2"/>
      <c r="IO8" s="2"/>
      <c r="IP8" s="2"/>
      <c r="IQ8" s="2"/>
      <c r="IR8" s="2"/>
      <c r="IS8" s="2"/>
      <c r="IT8" s="2"/>
      <c r="IU8" s="2"/>
      <c r="IV8" s="2"/>
    </row>
    <row r="9" s="3"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2"/>
      <c r="DX9" s="2"/>
      <c r="DY9" s="2"/>
      <c r="DZ9" s="2"/>
      <c r="EA9" s="2"/>
      <c r="EB9" s="2"/>
      <c r="EC9" s="2"/>
      <c r="ED9" s="2"/>
      <c r="EE9" s="2"/>
      <c r="EF9" s="2"/>
      <c r="EG9" s="2"/>
      <c r="EH9" s="2"/>
      <c r="EI9" s="2"/>
      <c r="EJ9" s="2"/>
      <c r="EK9" s="2"/>
      <c r="EL9" s="2"/>
      <c r="EM9" s="2"/>
      <c r="EN9" s="2"/>
      <c r="EO9" s="2"/>
      <c r="EP9" s="2"/>
      <c r="EQ9" s="2"/>
      <c r="ER9" s="2"/>
      <c r="ES9" s="2"/>
      <c r="ET9" s="2"/>
      <c r="EU9" s="2"/>
      <c r="EV9" s="2"/>
      <c r="EW9" s="2"/>
      <c r="EX9" s="2"/>
      <c r="EY9" s="2"/>
      <c r="EZ9" s="2"/>
      <c r="FA9" s="2"/>
      <c r="FB9" s="2"/>
      <c r="FC9" s="2"/>
      <c r="FD9" s="2"/>
      <c r="FE9" s="2"/>
      <c r="FF9" s="2"/>
      <c r="FG9" s="2"/>
      <c r="FH9" s="2"/>
      <c r="FI9" s="2"/>
      <c r="FJ9" s="2"/>
      <c r="FK9" s="2"/>
      <c r="FL9" s="2"/>
      <c r="FM9" s="2"/>
      <c r="FN9" s="2"/>
      <c r="FO9" s="2"/>
      <c r="FP9" s="2"/>
      <c r="FQ9" s="2"/>
      <c r="FR9" s="2"/>
      <c r="FS9" s="2"/>
      <c r="FT9" s="2"/>
      <c r="FU9" s="2"/>
      <c r="FV9" s="2"/>
      <c r="FW9" s="2"/>
      <c r="FX9" s="2"/>
      <c r="FY9" s="2"/>
      <c r="FZ9" s="2"/>
      <c r="GA9" s="2"/>
      <c r="GB9" s="2"/>
      <c r="GC9" s="2"/>
      <c r="GD9" s="2"/>
      <c r="GE9" s="2"/>
      <c r="GF9" s="2"/>
      <c r="GG9" s="2"/>
      <c r="GH9" s="2"/>
      <c r="GI9" s="2"/>
      <c r="GJ9" s="2"/>
      <c r="GK9" s="2"/>
      <c r="GL9" s="2"/>
      <c r="GM9" s="2"/>
      <c r="GN9" s="2"/>
      <c r="GO9" s="2"/>
      <c r="GP9" s="2"/>
      <c r="GQ9" s="2"/>
      <c r="GR9" s="2"/>
      <c r="GS9" s="2"/>
      <c r="GT9" s="2"/>
      <c r="GU9" s="2"/>
      <c r="GV9" s="2"/>
      <c r="GW9" s="2"/>
      <c r="GX9" s="2"/>
      <c r="GY9" s="2"/>
      <c r="GZ9" s="2"/>
      <c r="HA9" s="2"/>
      <c r="HB9" s="2"/>
      <c r="HC9" s="2"/>
      <c r="HD9" s="2"/>
      <c r="HE9" s="2"/>
      <c r="HF9" s="2"/>
      <c r="HG9" s="2"/>
      <c r="HH9" s="2"/>
      <c r="HI9" s="2"/>
      <c r="HJ9" s="2"/>
      <c r="HK9" s="2"/>
      <c r="HL9" s="2"/>
      <c r="HM9" s="2"/>
      <c r="HN9" s="2"/>
      <c r="HO9" s="2"/>
      <c r="HP9" s="2"/>
      <c r="HQ9" s="2"/>
      <c r="HR9" s="2"/>
      <c r="HS9" s="2"/>
      <c r="HT9" s="2"/>
      <c r="HU9" s="2"/>
      <c r="HV9" s="2"/>
      <c r="HW9" s="2"/>
      <c r="HX9" s="2"/>
      <c r="HY9" s="2"/>
      <c r="HZ9" s="2"/>
      <c r="IA9" s="2"/>
      <c r="IB9" s="2"/>
      <c r="IC9" s="2"/>
      <c r="ID9" s="2"/>
      <c r="IE9" s="2"/>
      <c r="IF9" s="2"/>
      <c r="IG9" s="2"/>
      <c r="IH9" s="2"/>
      <c r="II9" s="2"/>
      <c r="IJ9" s="2"/>
      <c r="IK9" s="2"/>
      <c r="IL9" s="2"/>
      <c r="IM9" s="2"/>
      <c r="IN9" s="2"/>
      <c r="IO9" s="2"/>
      <c r="IP9" s="2"/>
      <c r="IQ9" s="2"/>
      <c r="IR9" s="2"/>
      <c r="IS9" s="2"/>
      <c r="IT9" s="2"/>
      <c r="IU9" s="2"/>
      <c r="IV9" s="2"/>
    </row>
    <row r="10" s="3"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2"/>
      <c r="DX10" s="2"/>
      <c r="DY10" s="2"/>
      <c r="DZ10" s="2"/>
      <c r="EA10" s="2"/>
      <c r="EB10" s="2"/>
      <c r="EC10" s="2"/>
      <c r="ED10" s="2"/>
      <c r="EE10" s="2"/>
      <c r="EF10" s="2"/>
      <c r="EG10" s="2"/>
      <c r="EH10" s="2"/>
      <c r="EI10" s="2"/>
      <c r="EJ10" s="2"/>
      <c r="EK10" s="2"/>
      <c r="EL10" s="2"/>
      <c r="EM10" s="2"/>
      <c r="EN10" s="2"/>
      <c r="EO10" s="2"/>
      <c r="EP10" s="2"/>
      <c r="EQ10" s="2"/>
      <c r="ER10" s="2"/>
      <c r="ES10" s="2"/>
      <c r="ET10" s="2"/>
      <c r="EU10" s="2"/>
      <c r="EV10" s="2"/>
      <c r="EW10" s="2"/>
      <c r="EX10" s="2"/>
      <c r="EY10" s="2"/>
      <c r="EZ10" s="2"/>
      <c r="FA10" s="2"/>
      <c r="FB10" s="2"/>
      <c r="FC10" s="2"/>
      <c r="FD10" s="2"/>
      <c r="FE10" s="2"/>
      <c r="FF10" s="2"/>
      <c r="FG10" s="2"/>
      <c r="FH10" s="2"/>
      <c r="FI10" s="2"/>
      <c r="FJ10" s="2"/>
      <c r="FK10" s="2"/>
      <c r="FL10" s="2"/>
      <c r="FM10" s="2"/>
      <c r="FN10" s="2"/>
      <c r="FO10" s="2"/>
      <c r="FP10" s="2"/>
      <c r="FQ10" s="2"/>
      <c r="FR10" s="2"/>
      <c r="FS10" s="2"/>
      <c r="FT10" s="2"/>
      <c r="FU10" s="2"/>
      <c r="FV10" s="2"/>
      <c r="FW10" s="2"/>
      <c r="FX10" s="2"/>
      <c r="FY10" s="2"/>
      <c r="FZ10" s="2"/>
      <c r="GA10" s="2"/>
      <c r="GB10" s="2"/>
      <c r="GC10" s="2"/>
      <c r="GD10" s="2"/>
      <c r="GE10" s="2"/>
      <c r="GF10" s="2"/>
      <c r="GG10" s="2"/>
      <c r="GH10" s="2"/>
      <c r="GI10" s="2"/>
      <c r="GJ10" s="2"/>
      <c r="GK10" s="2"/>
      <c r="GL10" s="2"/>
      <c r="GM10" s="2"/>
      <c r="GN10" s="2"/>
      <c r="GO10" s="2"/>
      <c r="GP10" s="2"/>
      <c r="GQ10" s="2"/>
      <c r="GR10" s="2"/>
      <c r="GS10" s="2"/>
      <c r="GT10" s="2"/>
      <c r="GU10" s="2"/>
      <c r="GV10" s="2"/>
      <c r="GW10" s="2"/>
      <c r="GX10" s="2"/>
      <c r="GY10" s="2"/>
      <c r="GZ10" s="2"/>
      <c r="HA10" s="2"/>
      <c r="HB10" s="2"/>
      <c r="HC10" s="2"/>
      <c r="HD10" s="2"/>
      <c r="HE10" s="2"/>
      <c r="HF10" s="2"/>
      <c r="HG10" s="2"/>
      <c r="HH10" s="2"/>
      <c r="HI10" s="2"/>
      <c r="HJ10" s="2"/>
      <c r="HK10" s="2"/>
      <c r="HL10" s="2"/>
      <c r="HM10" s="2"/>
      <c r="HN10" s="2"/>
      <c r="HO10" s="2"/>
      <c r="HP10" s="2"/>
      <c r="HQ10" s="2"/>
      <c r="HR10" s="2"/>
      <c r="HS10" s="2"/>
      <c r="HT10" s="2"/>
      <c r="HU10" s="2"/>
      <c r="HV10" s="2"/>
      <c r="HW10" s="2"/>
      <c r="HX10" s="2"/>
      <c r="HY10" s="2"/>
      <c r="HZ10" s="2"/>
      <c r="IA10" s="2"/>
      <c r="IB10" s="2"/>
      <c r="IC10" s="2"/>
      <c r="ID10" s="2"/>
      <c r="IE10" s="2"/>
      <c r="IF10" s="2"/>
      <c r="IG10" s="2"/>
      <c r="IH10" s="2"/>
      <c r="II10" s="2"/>
      <c r="IJ10" s="2"/>
      <c r="IK10" s="2"/>
      <c r="IL10" s="2"/>
      <c r="IM10" s="2"/>
      <c r="IN10" s="2"/>
      <c r="IO10" s="2"/>
      <c r="IP10" s="2"/>
      <c r="IQ10" s="2"/>
      <c r="IR10" s="2"/>
      <c r="IS10" s="2"/>
      <c r="IT10" s="2"/>
      <c r="IU10" s="2"/>
      <c r="IV10" s="2"/>
    </row>
    <row r="11" s="3"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2"/>
      <c r="DX11" s="2"/>
      <c r="DY11" s="2"/>
      <c r="DZ11" s="2"/>
      <c r="EA11" s="2"/>
      <c r="EB11" s="2"/>
      <c r="EC11" s="2"/>
      <c r="ED11" s="2"/>
      <c r="EE11" s="2"/>
      <c r="EF11" s="2"/>
      <c r="EG11" s="2"/>
      <c r="EH11" s="2"/>
      <c r="EI11" s="2"/>
      <c r="EJ11" s="2"/>
      <c r="EK11" s="2"/>
      <c r="EL11" s="2"/>
      <c r="EM11" s="2"/>
      <c r="EN11" s="2"/>
      <c r="EO11" s="2"/>
      <c r="EP11" s="2"/>
      <c r="EQ11" s="2"/>
      <c r="ER11" s="2"/>
      <c r="ES11" s="2"/>
      <c r="ET11" s="2"/>
      <c r="EU11" s="2"/>
      <c r="EV11" s="2"/>
      <c r="EW11" s="2"/>
      <c r="EX11" s="2"/>
      <c r="EY11" s="2"/>
      <c r="EZ11" s="2"/>
      <c r="FA11" s="2"/>
      <c r="FB11" s="2"/>
      <c r="FC11" s="2"/>
      <c r="FD11" s="2"/>
      <c r="FE11" s="2"/>
      <c r="FF11" s="2"/>
      <c r="FG11" s="2"/>
      <c r="FH11" s="2"/>
      <c r="FI11" s="2"/>
      <c r="FJ11" s="2"/>
      <c r="FK11" s="2"/>
      <c r="FL11" s="2"/>
      <c r="FM11" s="2"/>
      <c r="FN11" s="2"/>
      <c r="FO11" s="2"/>
      <c r="FP11" s="2"/>
      <c r="FQ11" s="2"/>
      <c r="FR11" s="2"/>
      <c r="FS11" s="2"/>
      <c r="FT11" s="2"/>
      <c r="FU11" s="2"/>
      <c r="FV11" s="2"/>
      <c r="FW11" s="2"/>
      <c r="FX11" s="2"/>
      <c r="FY11" s="2"/>
      <c r="FZ11" s="2"/>
      <c r="GA11" s="2"/>
      <c r="GB11" s="2"/>
      <c r="GC11" s="2"/>
      <c r="GD11" s="2"/>
      <c r="GE11" s="2"/>
      <c r="GF11" s="2"/>
      <c r="GG11" s="2"/>
      <c r="GH11" s="2"/>
      <c r="GI11" s="2"/>
      <c r="GJ11" s="2"/>
      <c r="GK11" s="2"/>
      <c r="GL11" s="2"/>
      <c r="GM11" s="2"/>
      <c r="GN11" s="2"/>
      <c r="GO11" s="2"/>
      <c r="GP11" s="2"/>
      <c r="GQ11" s="2"/>
      <c r="GR11" s="2"/>
      <c r="GS11" s="2"/>
      <c r="GT11" s="2"/>
      <c r="GU11" s="2"/>
      <c r="GV11" s="2"/>
      <c r="GW11" s="2"/>
      <c r="GX11" s="2"/>
      <c r="GY11" s="2"/>
      <c r="GZ11" s="2"/>
      <c r="HA11" s="2"/>
      <c r="HB11" s="2"/>
      <c r="HC11" s="2"/>
      <c r="HD11" s="2"/>
      <c r="HE11" s="2"/>
      <c r="HF11" s="2"/>
      <c r="HG11" s="2"/>
      <c r="HH11" s="2"/>
      <c r="HI11" s="2"/>
      <c r="HJ11" s="2"/>
      <c r="HK11" s="2"/>
      <c r="HL11" s="2"/>
      <c r="HM11" s="2"/>
      <c r="HN11" s="2"/>
      <c r="HO11" s="2"/>
      <c r="HP11" s="2"/>
      <c r="HQ11" s="2"/>
      <c r="HR11" s="2"/>
      <c r="HS11" s="2"/>
      <c r="HT11" s="2"/>
      <c r="HU11" s="2"/>
      <c r="HV11" s="2"/>
      <c r="HW11" s="2"/>
      <c r="HX11" s="2"/>
      <c r="HY11" s="2"/>
      <c r="HZ11" s="2"/>
      <c r="IA11" s="2"/>
      <c r="IB11" s="2"/>
      <c r="IC11" s="2"/>
      <c r="ID11" s="2"/>
      <c r="IE11" s="2"/>
      <c r="IF11" s="2"/>
      <c r="IG11" s="2"/>
      <c r="IH11" s="2"/>
      <c r="II11" s="2"/>
      <c r="IJ11" s="2"/>
      <c r="IK11" s="2"/>
      <c r="IL11" s="2"/>
      <c r="IM11" s="2"/>
      <c r="IN11" s="2"/>
      <c r="IO11" s="2"/>
      <c r="IP11" s="2"/>
      <c r="IQ11" s="2"/>
      <c r="IR11" s="2"/>
      <c r="IS11" s="2"/>
      <c r="IT11" s="2"/>
      <c r="IU11" s="2"/>
      <c r="IV11" s="2"/>
    </row>
    <row r="12" s="3" customFormat="true" ht="12.7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2"/>
      <c r="IS12" s="2"/>
      <c r="IT12" s="2"/>
      <c r="IU12" s="2"/>
      <c r="IV12" s="2"/>
    </row>
    <row r="13" s="3" customFormat="tru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2"/>
      <c r="IS13" s="2"/>
      <c r="IT13" s="2"/>
      <c r="IU13" s="2"/>
      <c r="IV13" s="2"/>
    </row>
    <row r="14" s="3" customFormat="true" ht="12.7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c r="IO14" s="2"/>
      <c r="IP14" s="2"/>
      <c r="IQ14" s="2"/>
      <c r="IR14" s="2"/>
      <c r="IS14" s="2"/>
      <c r="IT14" s="2"/>
      <c r="IU14" s="2"/>
      <c r="IV14" s="2"/>
    </row>
    <row r="15" s="3" customFormat="true" ht="12.75" hidden="false" customHeight="false" outlineLevel="0" collapsed="false">
      <c r="A15" s="2"/>
      <c r="B15" s="2"/>
      <c r="C15" s="2"/>
      <c r="D15" s="2"/>
      <c r="E15" s="2"/>
      <c r="F15" s="2"/>
      <c r="G15" s="2"/>
      <c r="H15" s="2"/>
      <c r="I15" s="2"/>
      <c r="J15" s="2"/>
      <c r="K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c r="IO15" s="2"/>
      <c r="IP15" s="2"/>
      <c r="IQ15" s="2"/>
      <c r="IR15" s="2"/>
      <c r="IS15" s="2"/>
      <c r="IT15" s="2"/>
      <c r="IU15" s="2"/>
      <c r="IV15" s="2"/>
    </row>
    <row r="16" s="3" customFormat="true" ht="12.75" hidden="false" customHeight="false" outlineLevel="0" collapsed="false">
      <c r="A16" s="2"/>
      <c r="B16" s="2"/>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c r="IO16" s="2"/>
      <c r="IP16" s="2"/>
      <c r="IQ16" s="2"/>
      <c r="IR16" s="2"/>
      <c r="IS16" s="2"/>
      <c r="IT16" s="2"/>
      <c r="IU16" s="2"/>
      <c r="IV16" s="2"/>
    </row>
    <row r="17" s="3" customFormat="true" ht="12.7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2"/>
      <c r="ET17" s="2"/>
      <c r="EU17" s="2"/>
      <c r="EV17" s="2"/>
      <c r="EW17" s="2"/>
      <c r="EX17" s="2"/>
      <c r="EY17" s="2"/>
      <c r="EZ17" s="2"/>
      <c r="FA17" s="2"/>
      <c r="FB17" s="2"/>
      <c r="FC17" s="2"/>
      <c r="FD17" s="2"/>
      <c r="FE17" s="2"/>
      <c r="FF17" s="2"/>
      <c r="FG17" s="2"/>
      <c r="FH17" s="2"/>
      <c r="FI17" s="2"/>
      <c r="FJ17" s="2"/>
      <c r="FK17" s="2"/>
      <c r="FL17" s="2"/>
      <c r="FM17" s="2"/>
      <c r="FN17" s="2"/>
      <c r="FO17" s="2"/>
      <c r="FP17" s="2"/>
      <c r="FQ17" s="2"/>
      <c r="FR17" s="2"/>
      <c r="FS17" s="2"/>
      <c r="FT17" s="2"/>
      <c r="FU17" s="2"/>
      <c r="FV17" s="2"/>
      <c r="FW17" s="2"/>
      <c r="FX17" s="2"/>
      <c r="FY17" s="2"/>
      <c r="FZ17" s="2"/>
      <c r="GA17" s="2"/>
      <c r="GB17" s="2"/>
      <c r="GC17" s="2"/>
      <c r="GD17" s="2"/>
      <c r="GE17" s="2"/>
      <c r="GF17" s="2"/>
      <c r="GG17" s="2"/>
      <c r="GH17" s="2"/>
      <c r="GI17" s="2"/>
      <c r="GJ17" s="2"/>
      <c r="GK17" s="2"/>
      <c r="GL17" s="2"/>
      <c r="GM17" s="2"/>
      <c r="GN17" s="2"/>
      <c r="GO17" s="2"/>
      <c r="GP17" s="2"/>
      <c r="GQ17" s="2"/>
      <c r="GR17" s="2"/>
      <c r="GS17" s="2"/>
      <c r="GT17" s="2"/>
      <c r="GU17" s="2"/>
      <c r="GV17" s="2"/>
      <c r="GW17" s="2"/>
      <c r="GX17" s="2"/>
      <c r="GY17" s="2"/>
      <c r="GZ17" s="2"/>
      <c r="HA17" s="2"/>
      <c r="HB17" s="2"/>
      <c r="HC17" s="2"/>
      <c r="HD17" s="2"/>
      <c r="HE17" s="2"/>
      <c r="HF17" s="2"/>
      <c r="HG17" s="2"/>
      <c r="HH17" s="2"/>
      <c r="HI17" s="2"/>
      <c r="HJ17" s="2"/>
      <c r="HK17" s="2"/>
      <c r="HL17" s="2"/>
      <c r="HM17" s="2"/>
      <c r="HN17" s="2"/>
      <c r="HO17" s="2"/>
      <c r="HP17" s="2"/>
      <c r="HQ17" s="2"/>
      <c r="HR17" s="2"/>
      <c r="HS17" s="2"/>
      <c r="HT17" s="2"/>
      <c r="HU17" s="2"/>
      <c r="HV17" s="2"/>
      <c r="HW17" s="2"/>
      <c r="HX17" s="2"/>
      <c r="HY17" s="2"/>
      <c r="HZ17" s="2"/>
      <c r="IA17" s="2"/>
      <c r="IB17" s="2"/>
      <c r="IC17" s="2"/>
      <c r="ID17" s="2"/>
      <c r="IE17" s="2"/>
      <c r="IF17" s="2"/>
      <c r="IG17" s="2"/>
      <c r="IH17" s="2"/>
      <c r="II17" s="2"/>
      <c r="IJ17" s="2"/>
      <c r="IK17" s="2"/>
      <c r="IL17" s="2"/>
      <c r="IM17" s="2"/>
      <c r="IN17" s="2"/>
      <c r="IO17" s="2"/>
      <c r="IP17" s="2"/>
      <c r="IQ17" s="2"/>
      <c r="IR17" s="2"/>
      <c r="IS17" s="2"/>
      <c r="IT17" s="2"/>
      <c r="IU17" s="2"/>
      <c r="IV17" s="2"/>
    </row>
    <row r="18" s="3" customFormat="true" ht="12.75" hidden="false" customHeight="fals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2"/>
      <c r="ER18" s="2"/>
      <c r="ES18" s="2"/>
      <c r="ET18" s="2"/>
      <c r="EU18" s="2"/>
      <c r="EV18" s="2"/>
      <c r="EW18" s="2"/>
      <c r="EX18" s="2"/>
      <c r="EY18" s="2"/>
      <c r="EZ18" s="2"/>
      <c r="FA18" s="2"/>
      <c r="FB18" s="2"/>
      <c r="FC18" s="2"/>
      <c r="FD18" s="2"/>
      <c r="FE18" s="2"/>
      <c r="FF18" s="2"/>
      <c r="FG18" s="2"/>
      <c r="FH18" s="2"/>
      <c r="FI18" s="2"/>
      <c r="FJ18" s="2"/>
      <c r="FK18" s="2"/>
      <c r="FL18" s="2"/>
      <c r="FM18" s="2"/>
      <c r="FN18" s="2"/>
      <c r="FO18" s="2"/>
      <c r="FP18" s="2"/>
      <c r="FQ18" s="2"/>
      <c r="FR18" s="2"/>
      <c r="FS18" s="2"/>
      <c r="FT18" s="2"/>
      <c r="FU18" s="2"/>
      <c r="FV18" s="2"/>
      <c r="FW18" s="2"/>
      <c r="FX18" s="2"/>
      <c r="FY18" s="2"/>
      <c r="FZ18" s="2"/>
      <c r="GA18" s="2"/>
      <c r="GB18" s="2"/>
      <c r="GC18" s="2"/>
      <c r="GD18" s="2"/>
      <c r="GE18" s="2"/>
      <c r="GF18" s="2"/>
      <c r="GG18" s="2"/>
      <c r="GH18" s="2"/>
      <c r="GI18" s="2"/>
      <c r="GJ18" s="2"/>
      <c r="GK18" s="2"/>
      <c r="GL18" s="2"/>
      <c r="GM18" s="2"/>
      <c r="GN18" s="2"/>
      <c r="GO18" s="2"/>
      <c r="GP18" s="2"/>
      <c r="GQ18" s="2"/>
      <c r="GR18" s="2"/>
      <c r="GS18" s="2"/>
      <c r="GT18" s="2"/>
      <c r="GU18" s="2"/>
      <c r="GV18" s="2"/>
      <c r="GW18" s="2"/>
      <c r="GX18" s="2"/>
      <c r="GY18" s="2"/>
      <c r="GZ18" s="2"/>
      <c r="HA18" s="2"/>
      <c r="HB18" s="2"/>
      <c r="HC18" s="2"/>
      <c r="HD18" s="2"/>
      <c r="HE18" s="2"/>
      <c r="HF18" s="2"/>
      <c r="HG18" s="2"/>
      <c r="HH18" s="2"/>
      <c r="HI18" s="2"/>
      <c r="HJ18" s="2"/>
      <c r="HK18" s="2"/>
      <c r="HL18" s="2"/>
      <c r="HM18" s="2"/>
      <c r="HN18" s="2"/>
      <c r="HO18" s="2"/>
      <c r="HP18" s="2"/>
      <c r="HQ18" s="2"/>
      <c r="HR18" s="2"/>
      <c r="HS18" s="2"/>
      <c r="HT18" s="2"/>
      <c r="HU18" s="2"/>
      <c r="HV18" s="2"/>
      <c r="HW18" s="2"/>
      <c r="HX18" s="2"/>
      <c r="HY18" s="2"/>
      <c r="HZ18" s="2"/>
      <c r="IA18" s="2"/>
      <c r="IB18" s="2"/>
      <c r="IC18" s="2"/>
      <c r="ID18" s="2"/>
      <c r="IE18" s="2"/>
      <c r="IF18" s="2"/>
      <c r="IG18" s="2"/>
      <c r="IH18" s="2"/>
      <c r="II18" s="2"/>
      <c r="IJ18" s="2"/>
      <c r="IK18" s="2"/>
      <c r="IL18" s="2"/>
      <c r="IM18" s="2"/>
      <c r="IN18" s="2"/>
      <c r="IO18" s="2"/>
      <c r="IP18" s="2"/>
      <c r="IQ18" s="2"/>
      <c r="IR18" s="2"/>
      <c r="IS18" s="2"/>
      <c r="IT18" s="2"/>
      <c r="IU18" s="2"/>
      <c r="IV18" s="2"/>
    </row>
    <row r="19" s="3" customFormat="true" ht="12.75" hidden="false" customHeight="false" outlineLevel="0" collapsed="false">
      <c r="A19" s="2"/>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2"/>
      <c r="ER19" s="2"/>
      <c r="ES19" s="2"/>
      <c r="ET19" s="2"/>
      <c r="EU19" s="2"/>
      <c r="EV19" s="2"/>
      <c r="EW19" s="2"/>
      <c r="EX19" s="2"/>
      <c r="EY19" s="2"/>
      <c r="EZ19" s="2"/>
      <c r="FA19" s="2"/>
      <c r="FB19" s="2"/>
      <c r="FC19" s="2"/>
      <c r="FD19" s="2"/>
      <c r="FE19" s="2"/>
      <c r="FF19" s="2"/>
      <c r="FG19" s="2"/>
      <c r="FH19" s="2"/>
      <c r="FI19" s="2"/>
      <c r="FJ19" s="2"/>
      <c r="FK19" s="2"/>
      <c r="FL19" s="2"/>
      <c r="FM19" s="2"/>
      <c r="FN19" s="2"/>
      <c r="FO19" s="2"/>
      <c r="FP19" s="2"/>
      <c r="FQ19" s="2"/>
      <c r="FR19" s="2"/>
      <c r="FS19" s="2"/>
      <c r="FT19" s="2"/>
      <c r="FU19" s="2"/>
      <c r="FV19" s="2"/>
      <c r="FW19" s="2"/>
      <c r="FX19" s="2"/>
      <c r="FY19" s="2"/>
      <c r="FZ19" s="2"/>
      <c r="GA19" s="2"/>
      <c r="GB19" s="2"/>
      <c r="GC19" s="2"/>
      <c r="GD19" s="2"/>
      <c r="GE19" s="2"/>
      <c r="GF19" s="2"/>
      <c r="GG19" s="2"/>
      <c r="GH19" s="2"/>
      <c r="GI19" s="2"/>
      <c r="GJ19" s="2"/>
      <c r="GK19" s="2"/>
      <c r="GL19" s="2"/>
      <c r="GM19" s="2"/>
      <c r="GN19" s="2"/>
      <c r="GO19" s="2"/>
      <c r="GP19" s="2"/>
      <c r="GQ19" s="2"/>
      <c r="GR19" s="2"/>
      <c r="GS19" s="2"/>
      <c r="GT19" s="2"/>
      <c r="GU19" s="2"/>
      <c r="GV19" s="2"/>
      <c r="GW19" s="2"/>
      <c r="GX19" s="2"/>
      <c r="GY19" s="2"/>
      <c r="GZ19" s="2"/>
      <c r="HA19" s="2"/>
      <c r="HB19" s="2"/>
      <c r="HC19" s="2"/>
      <c r="HD19" s="2"/>
      <c r="HE19" s="2"/>
      <c r="HF19" s="2"/>
      <c r="HG19" s="2"/>
      <c r="HH19" s="2"/>
      <c r="HI19" s="2"/>
      <c r="HJ19" s="2"/>
      <c r="HK19" s="2"/>
      <c r="HL19" s="2"/>
      <c r="HM19" s="2"/>
      <c r="HN19" s="2"/>
      <c r="HO19" s="2"/>
      <c r="HP19" s="2"/>
      <c r="HQ19" s="2"/>
      <c r="HR19" s="2"/>
      <c r="HS19" s="2"/>
      <c r="HT19" s="2"/>
      <c r="HU19" s="2"/>
      <c r="HV19" s="2"/>
      <c r="HW19" s="2"/>
      <c r="HX19" s="2"/>
      <c r="HY19" s="2"/>
      <c r="HZ19" s="2"/>
      <c r="IA19" s="2"/>
      <c r="IB19" s="2"/>
      <c r="IC19" s="2"/>
      <c r="ID19" s="2"/>
      <c r="IE19" s="2"/>
      <c r="IF19" s="2"/>
      <c r="IG19" s="2"/>
      <c r="IH19" s="2"/>
      <c r="II19" s="2"/>
      <c r="IJ19" s="2"/>
      <c r="IK19" s="2"/>
      <c r="IL19" s="2"/>
      <c r="IM19" s="2"/>
      <c r="IN19" s="2"/>
      <c r="IO19" s="2"/>
      <c r="IP19" s="2"/>
      <c r="IQ19" s="2"/>
      <c r="IR19" s="2"/>
      <c r="IS19" s="2"/>
      <c r="IT19" s="2"/>
      <c r="IU19" s="2"/>
      <c r="IV19" s="2"/>
    </row>
    <row r="20" s="3" customFormat="true" ht="12.75" hidden="false" customHeight="false" outlineLevel="0" collapsed="false">
      <c r="A20" s="2"/>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c r="CZ20" s="2"/>
      <c r="DA20" s="2"/>
      <c r="DB20" s="2"/>
      <c r="DC20" s="2"/>
      <c r="DD20" s="2"/>
      <c r="DE20" s="2"/>
      <c r="DF20" s="2"/>
      <c r="DG20" s="2"/>
      <c r="DH20" s="2"/>
      <c r="DI20" s="2"/>
      <c r="DJ20" s="2"/>
      <c r="DK20" s="2"/>
      <c r="DL20" s="2"/>
      <c r="DM20" s="2"/>
      <c r="DN20" s="2"/>
      <c r="DO20" s="2"/>
      <c r="DP20" s="2"/>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2"/>
      <c r="ER20" s="2"/>
      <c r="ES20" s="2"/>
      <c r="ET20" s="2"/>
      <c r="EU20" s="2"/>
      <c r="EV20" s="2"/>
      <c r="EW20" s="2"/>
      <c r="EX20" s="2"/>
      <c r="EY20" s="2"/>
      <c r="EZ20" s="2"/>
      <c r="FA20" s="2"/>
      <c r="FB20" s="2"/>
      <c r="FC20" s="2"/>
      <c r="FD20" s="2"/>
      <c r="FE20" s="2"/>
      <c r="FF20" s="2"/>
      <c r="FG20" s="2"/>
      <c r="FH20" s="2"/>
      <c r="FI20" s="2"/>
      <c r="FJ20" s="2"/>
      <c r="FK20" s="2"/>
      <c r="FL20" s="2"/>
      <c r="FM20" s="2"/>
      <c r="FN20" s="2"/>
      <c r="FO20" s="2"/>
      <c r="FP20" s="2"/>
      <c r="FQ20" s="2"/>
      <c r="FR20" s="2"/>
      <c r="FS20" s="2"/>
      <c r="FT20" s="2"/>
      <c r="FU20" s="2"/>
      <c r="FV20" s="2"/>
      <c r="FW20" s="2"/>
      <c r="FX20" s="2"/>
      <c r="FY20" s="2"/>
      <c r="FZ20" s="2"/>
      <c r="GA20" s="2"/>
      <c r="GB20" s="2"/>
      <c r="GC20" s="2"/>
      <c r="GD20" s="2"/>
      <c r="GE20" s="2"/>
      <c r="GF20" s="2"/>
      <c r="GG20" s="2"/>
      <c r="GH20" s="2"/>
      <c r="GI20" s="2"/>
      <c r="GJ20" s="2"/>
      <c r="GK20" s="2"/>
      <c r="GL20" s="2"/>
      <c r="GM20" s="2"/>
      <c r="GN20" s="2"/>
      <c r="GO20" s="2"/>
      <c r="GP20" s="2"/>
      <c r="GQ20" s="2"/>
      <c r="GR20" s="2"/>
      <c r="GS20" s="2"/>
      <c r="GT20" s="2"/>
      <c r="GU20" s="2"/>
      <c r="GV20" s="2"/>
      <c r="GW20" s="2"/>
      <c r="GX20" s="2"/>
      <c r="GY20" s="2"/>
      <c r="GZ20" s="2"/>
      <c r="HA20" s="2"/>
      <c r="HB20" s="2"/>
      <c r="HC20" s="2"/>
      <c r="HD20" s="2"/>
      <c r="HE20" s="2"/>
      <c r="HF20" s="2"/>
      <c r="HG20" s="2"/>
      <c r="HH20" s="2"/>
      <c r="HI20" s="2"/>
      <c r="HJ20" s="2"/>
      <c r="HK20" s="2"/>
      <c r="HL20" s="2"/>
      <c r="HM20" s="2"/>
      <c r="HN20" s="2"/>
      <c r="HO20" s="2"/>
      <c r="HP20" s="2"/>
      <c r="HQ20" s="2"/>
      <c r="HR20" s="2"/>
      <c r="HS20" s="2"/>
      <c r="HT20" s="2"/>
      <c r="HU20" s="2"/>
      <c r="HV20" s="2"/>
      <c r="HW20" s="2"/>
      <c r="HX20" s="2"/>
      <c r="HY20" s="2"/>
      <c r="HZ20" s="2"/>
      <c r="IA20" s="2"/>
      <c r="IB20" s="2"/>
      <c r="IC20" s="2"/>
      <c r="ID20" s="2"/>
      <c r="IE20" s="2"/>
      <c r="IF20" s="2"/>
      <c r="IG20" s="2"/>
      <c r="IH20" s="2"/>
      <c r="II20" s="2"/>
      <c r="IJ20" s="2"/>
      <c r="IK20" s="2"/>
      <c r="IL20" s="2"/>
      <c r="IM20" s="2"/>
      <c r="IN20" s="2"/>
      <c r="IO20" s="2"/>
      <c r="IP20" s="2"/>
      <c r="IQ20" s="2"/>
      <c r="IR20" s="2"/>
      <c r="IS20" s="2"/>
      <c r="IT20" s="2"/>
      <c r="IU20" s="2"/>
      <c r="IV20" s="2"/>
    </row>
    <row r="21" s="3" customFormat="true" ht="12.7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2"/>
      <c r="ER21" s="2"/>
      <c r="ES21" s="2"/>
      <c r="ET21" s="2"/>
      <c r="EU21" s="2"/>
      <c r="EV21" s="2"/>
      <c r="EW21" s="2"/>
      <c r="EX21" s="2"/>
      <c r="EY21" s="2"/>
      <c r="EZ21" s="2"/>
      <c r="FA21" s="2"/>
      <c r="FB21" s="2"/>
      <c r="FC21" s="2"/>
      <c r="FD21" s="2"/>
      <c r="FE21" s="2"/>
      <c r="FF21" s="2"/>
      <c r="FG21" s="2"/>
      <c r="FH21" s="2"/>
      <c r="FI21" s="2"/>
      <c r="FJ21" s="2"/>
      <c r="FK21" s="2"/>
      <c r="FL21" s="2"/>
      <c r="FM21" s="2"/>
      <c r="FN21" s="2"/>
      <c r="FO21" s="2"/>
      <c r="FP21" s="2"/>
      <c r="FQ21" s="2"/>
      <c r="FR21" s="2"/>
      <c r="FS21" s="2"/>
      <c r="FT21" s="2"/>
      <c r="FU21" s="2"/>
      <c r="FV21" s="2"/>
      <c r="FW21" s="2"/>
      <c r="FX21" s="2"/>
      <c r="FY21" s="2"/>
      <c r="FZ21" s="2"/>
      <c r="GA21" s="2"/>
      <c r="GB21" s="2"/>
      <c r="GC21" s="2"/>
      <c r="GD21" s="2"/>
      <c r="GE21" s="2"/>
      <c r="GF21" s="2"/>
      <c r="GG21" s="2"/>
      <c r="GH21" s="2"/>
      <c r="GI21" s="2"/>
      <c r="GJ21" s="2"/>
      <c r="GK21" s="2"/>
      <c r="GL21" s="2"/>
      <c r="GM21" s="2"/>
      <c r="GN21" s="2"/>
      <c r="GO21" s="2"/>
      <c r="GP21" s="2"/>
      <c r="GQ21" s="2"/>
      <c r="GR21" s="2"/>
      <c r="GS21" s="2"/>
      <c r="GT21" s="2"/>
      <c r="GU21" s="2"/>
      <c r="GV21" s="2"/>
      <c r="GW21" s="2"/>
      <c r="GX21" s="2"/>
      <c r="GY21" s="2"/>
      <c r="GZ21" s="2"/>
      <c r="HA21" s="2"/>
      <c r="HB21" s="2"/>
      <c r="HC21" s="2"/>
      <c r="HD21" s="2"/>
      <c r="HE21" s="2"/>
      <c r="HF21" s="2"/>
      <c r="HG21" s="2"/>
      <c r="HH21" s="2"/>
      <c r="HI21" s="2"/>
      <c r="HJ21" s="2"/>
      <c r="HK21" s="2"/>
      <c r="HL21" s="2"/>
      <c r="HM21" s="2"/>
      <c r="HN21" s="2"/>
      <c r="HO21" s="2"/>
      <c r="HP21" s="2"/>
      <c r="HQ21" s="2"/>
      <c r="HR21" s="2"/>
      <c r="HS21" s="2"/>
      <c r="HT21" s="2"/>
      <c r="HU21" s="2"/>
      <c r="HV21" s="2"/>
      <c r="HW21" s="2"/>
      <c r="HX21" s="2"/>
      <c r="HY21" s="2"/>
      <c r="HZ21" s="2"/>
      <c r="IA21" s="2"/>
      <c r="IB21" s="2"/>
      <c r="IC21" s="2"/>
      <c r="ID21" s="2"/>
      <c r="IE21" s="2"/>
      <c r="IF21" s="2"/>
      <c r="IG21" s="2"/>
      <c r="IH21" s="2"/>
      <c r="II21" s="2"/>
      <c r="IJ21" s="2"/>
      <c r="IK21" s="2"/>
      <c r="IL21" s="2"/>
      <c r="IM21" s="2"/>
      <c r="IN21" s="2"/>
      <c r="IO21" s="2"/>
      <c r="IP21" s="2"/>
      <c r="IQ21" s="2"/>
      <c r="IR21" s="2"/>
      <c r="IS21" s="2"/>
      <c r="IT21" s="2"/>
      <c r="IU21" s="2"/>
      <c r="IV21" s="2"/>
    </row>
    <row r="22" s="3" customFormat="true" ht="12.7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2"/>
      <c r="ER22" s="2"/>
      <c r="ES22" s="2"/>
      <c r="ET22" s="2"/>
      <c r="EU22" s="2"/>
      <c r="EV22" s="2"/>
      <c r="EW22" s="2"/>
      <c r="EX22" s="2"/>
      <c r="EY22" s="2"/>
      <c r="EZ22" s="2"/>
      <c r="FA22" s="2"/>
      <c r="FB22" s="2"/>
      <c r="FC22" s="2"/>
      <c r="FD22" s="2"/>
      <c r="FE22" s="2"/>
      <c r="FF22" s="2"/>
      <c r="FG22" s="2"/>
      <c r="FH22" s="2"/>
      <c r="FI22" s="2"/>
      <c r="FJ22" s="2"/>
      <c r="FK22" s="2"/>
      <c r="FL22" s="2"/>
      <c r="FM22" s="2"/>
      <c r="FN22" s="2"/>
      <c r="FO22" s="2"/>
      <c r="FP22" s="2"/>
      <c r="FQ22" s="2"/>
      <c r="FR22" s="2"/>
      <c r="FS22" s="2"/>
      <c r="FT22" s="2"/>
      <c r="FU22" s="2"/>
      <c r="FV22" s="2"/>
      <c r="FW22" s="2"/>
      <c r="FX22" s="2"/>
      <c r="FY22" s="2"/>
      <c r="FZ22" s="2"/>
      <c r="GA22" s="2"/>
      <c r="GB22" s="2"/>
      <c r="GC22" s="2"/>
      <c r="GD22" s="2"/>
      <c r="GE22" s="2"/>
      <c r="GF22" s="2"/>
      <c r="GG22" s="2"/>
      <c r="GH22" s="2"/>
      <c r="GI22" s="2"/>
      <c r="GJ22" s="2"/>
      <c r="GK22" s="2"/>
      <c r="GL22" s="2"/>
      <c r="GM22" s="2"/>
      <c r="GN22" s="2"/>
      <c r="GO22" s="2"/>
      <c r="GP22" s="2"/>
      <c r="GQ22" s="2"/>
      <c r="GR22" s="2"/>
      <c r="GS22" s="2"/>
      <c r="GT22" s="2"/>
      <c r="GU22" s="2"/>
      <c r="GV22" s="2"/>
      <c r="GW22" s="2"/>
      <c r="GX22" s="2"/>
      <c r="GY22" s="2"/>
      <c r="GZ22" s="2"/>
      <c r="HA22" s="2"/>
      <c r="HB22" s="2"/>
      <c r="HC22" s="2"/>
      <c r="HD22" s="2"/>
      <c r="HE22" s="2"/>
      <c r="HF22" s="2"/>
      <c r="HG22" s="2"/>
      <c r="HH22" s="2"/>
      <c r="HI22" s="2"/>
      <c r="HJ22" s="2"/>
      <c r="HK22" s="2"/>
      <c r="HL22" s="2"/>
      <c r="HM22" s="2"/>
      <c r="HN22" s="2"/>
      <c r="HO22" s="2"/>
      <c r="HP22" s="2"/>
      <c r="HQ22" s="2"/>
      <c r="HR22" s="2"/>
      <c r="HS22" s="2"/>
      <c r="HT22" s="2"/>
      <c r="HU22" s="2"/>
      <c r="HV22" s="2"/>
      <c r="HW22" s="2"/>
      <c r="HX22" s="2"/>
      <c r="HY22" s="2"/>
      <c r="HZ22" s="2"/>
      <c r="IA22" s="2"/>
      <c r="IB22" s="2"/>
      <c r="IC22" s="2"/>
      <c r="ID22" s="2"/>
      <c r="IE22" s="2"/>
      <c r="IF22" s="2"/>
      <c r="IG22" s="2"/>
      <c r="IH22" s="2"/>
      <c r="II22" s="2"/>
      <c r="IJ22" s="2"/>
      <c r="IK22" s="2"/>
      <c r="IL22" s="2"/>
      <c r="IM22" s="2"/>
      <c r="IN22" s="2"/>
      <c r="IO22" s="2"/>
      <c r="IP22" s="2"/>
      <c r="IQ22" s="2"/>
      <c r="IR22" s="2"/>
      <c r="IS22" s="2"/>
      <c r="IT22" s="2"/>
      <c r="IU22" s="2"/>
      <c r="IV22" s="2"/>
    </row>
    <row r="23" s="3" customFormat="true" ht="12.75" hidden="false" customHeight="false" outlineLevel="0" collapsed="false">
      <c r="A23" s="2"/>
      <c r="B23" s="2"/>
      <c r="C23" s="2"/>
      <c r="D23" s="2"/>
      <c r="E23" s="2"/>
      <c r="F23" s="2"/>
      <c r="G23" s="2"/>
      <c r="H23" s="2"/>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c r="CZ23" s="2"/>
      <c r="DA23" s="2"/>
      <c r="DB23" s="2"/>
      <c r="DC23" s="2"/>
      <c r="DD23" s="2"/>
      <c r="DE23" s="2"/>
      <c r="DF23" s="2"/>
      <c r="DG23" s="2"/>
      <c r="DH23" s="2"/>
      <c r="DI23" s="2"/>
      <c r="DJ23" s="2"/>
      <c r="DK23" s="2"/>
      <c r="DL23" s="2"/>
      <c r="DM23" s="2"/>
      <c r="DN23" s="2"/>
      <c r="DO23" s="2"/>
      <c r="DP23" s="2"/>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2"/>
      <c r="ER23" s="2"/>
      <c r="ES23" s="2"/>
      <c r="ET23" s="2"/>
      <c r="EU23" s="2"/>
      <c r="EV23" s="2"/>
      <c r="EW23" s="2"/>
      <c r="EX23" s="2"/>
      <c r="EY23" s="2"/>
      <c r="EZ23" s="2"/>
      <c r="FA23" s="2"/>
      <c r="FB23" s="2"/>
      <c r="FC23" s="2"/>
      <c r="FD23" s="2"/>
      <c r="FE23" s="2"/>
      <c r="FF23" s="2"/>
      <c r="FG23" s="2"/>
      <c r="FH23" s="2"/>
      <c r="FI23" s="2"/>
      <c r="FJ23" s="2"/>
      <c r="FK23" s="2"/>
      <c r="FL23" s="2"/>
      <c r="FM23" s="2"/>
      <c r="FN23" s="2"/>
      <c r="FO23" s="2"/>
      <c r="FP23" s="2"/>
      <c r="FQ23" s="2"/>
      <c r="FR23" s="2"/>
      <c r="FS23" s="2"/>
      <c r="FT23" s="2"/>
      <c r="FU23" s="2"/>
      <c r="FV23" s="2"/>
      <c r="FW23" s="2"/>
      <c r="FX23" s="2"/>
      <c r="FY23" s="2"/>
      <c r="FZ23" s="2"/>
      <c r="GA23" s="2"/>
      <c r="GB23" s="2"/>
      <c r="GC23" s="2"/>
      <c r="GD23" s="2"/>
      <c r="GE23" s="2"/>
      <c r="GF23" s="2"/>
      <c r="GG23" s="2"/>
      <c r="GH23" s="2"/>
      <c r="GI23" s="2"/>
      <c r="GJ23" s="2"/>
      <c r="GK23" s="2"/>
      <c r="GL23" s="2"/>
      <c r="GM23" s="2"/>
      <c r="GN23" s="2"/>
      <c r="GO23" s="2"/>
      <c r="GP23" s="2"/>
      <c r="GQ23" s="2"/>
      <c r="GR23" s="2"/>
      <c r="GS23" s="2"/>
      <c r="GT23" s="2"/>
      <c r="GU23" s="2"/>
      <c r="GV23" s="2"/>
      <c r="GW23" s="2"/>
      <c r="GX23" s="2"/>
      <c r="GY23" s="2"/>
      <c r="GZ23" s="2"/>
      <c r="HA23" s="2"/>
      <c r="HB23" s="2"/>
      <c r="HC23" s="2"/>
      <c r="HD23" s="2"/>
      <c r="HE23" s="2"/>
      <c r="HF23" s="2"/>
      <c r="HG23" s="2"/>
      <c r="HH23" s="2"/>
      <c r="HI23" s="2"/>
      <c r="HJ23" s="2"/>
      <c r="HK23" s="2"/>
      <c r="HL23" s="2"/>
      <c r="HM23" s="2"/>
      <c r="HN23" s="2"/>
      <c r="HO23" s="2"/>
      <c r="HP23" s="2"/>
      <c r="HQ23" s="2"/>
      <c r="HR23" s="2"/>
      <c r="HS23" s="2"/>
      <c r="HT23" s="2"/>
      <c r="HU23" s="2"/>
      <c r="HV23" s="2"/>
      <c r="HW23" s="2"/>
      <c r="HX23" s="2"/>
      <c r="HY23" s="2"/>
      <c r="HZ23" s="2"/>
      <c r="IA23" s="2"/>
      <c r="IB23" s="2"/>
      <c r="IC23" s="2"/>
      <c r="ID23" s="2"/>
      <c r="IE23" s="2"/>
      <c r="IF23" s="2"/>
      <c r="IG23" s="2"/>
      <c r="IH23" s="2"/>
      <c r="II23" s="2"/>
      <c r="IJ23" s="2"/>
      <c r="IK23" s="2"/>
      <c r="IL23" s="2"/>
      <c r="IM23" s="2"/>
      <c r="IN23" s="2"/>
      <c r="IO23" s="2"/>
      <c r="IP23" s="2"/>
      <c r="IQ23" s="2"/>
      <c r="IR23" s="2"/>
      <c r="IS23" s="2"/>
      <c r="IT23" s="2"/>
      <c r="IU23" s="2"/>
      <c r="IV23" s="2"/>
    </row>
    <row r="24" s="3" customFormat="true" ht="12.75" hidden="false" customHeight="false" outlineLevel="0" collapsed="false">
      <c r="A24" s="2"/>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2"/>
      <c r="ER24" s="2"/>
      <c r="ES24" s="2"/>
      <c r="ET24" s="2"/>
      <c r="EU24" s="2"/>
      <c r="EV24" s="2"/>
      <c r="EW24" s="2"/>
      <c r="EX24" s="2"/>
      <c r="EY24" s="2"/>
      <c r="EZ24" s="2"/>
      <c r="FA24" s="2"/>
      <c r="FB24" s="2"/>
      <c r="FC24" s="2"/>
      <c r="FD24" s="2"/>
      <c r="FE24" s="2"/>
      <c r="FF24" s="2"/>
      <c r="FG24" s="2"/>
      <c r="FH24" s="2"/>
      <c r="FI24" s="2"/>
      <c r="FJ24" s="2"/>
      <c r="FK24" s="2"/>
      <c r="FL24" s="2"/>
      <c r="FM24" s="2"/>
      <c r="FN24" s="2"/>
      <c r="FO24" s="2"/>
      <c r="FP24" s="2"/>
      <c r="FQ24" s="2"/>
      <c r="FR24" s="2"/>
      <c r="FS24" s="2"/>
      <c r="FT24" s="2"/>
      <c r="FU24" s="2"/>
      <c r="FV24" s="2"/>
      <c r="FW24" s="2"/>
      <c r="FX24" s="2"/>
      <c r="FY24" s="2"/>
      <c r="FZ24" s="2"/>
      <c r="GA24" s="2"/>
      <c r="GB24" s="2"/>
      <c r="GC24" s="2"/>
      <c r="GD24" s="2"/>
      <c r="GE24" s="2"/>
      <c r="GF24" s="2"/>
      <c r="GG24" s="2"/>
      <c r="GH24" s="2"/>
      <c r="GI24" s="2"/>
      <c r="GJ24" s="2"/>
      <c r="GK24" s="2"/>
      <c r="GL24" s="2"/>
      <c r="GM24" s="2"/>
      <c r="GN24" s="2"/>
      <c r="GO24" s="2"/>
      <c r="GP24" s="2"/>
      <c r="GQ24" s="2"/>
      <c r="GR24" s="2"/>
      <c r="GS24" s="2"/>
      <c r="GT24" s="2"/>
      <c r="GU24" s="2"/>
      <c r="GV24" s="2"/>
      <c r="GW24" s="2"/>
      <c r="GX24" s="2"/>
      <c r="GY24" s="2"/>
      <c r="GZ24" s="2"/>
      <c r="HA24" s="2"/>
      <c r="HB24" s="2"/>
      <c r="HC24" s="2"/>
      <c r="HD24" s="2"/>
      <c r="HE24" s="2"/>
      <c r="HF24" s="2"/>
      <c r="HG24" s="2"/>
      <c r="HH24" s="2"/>
      <c r="HI24" s="2"/>
      <c r="HJ24" s="2"/>
      <c r="HK24" s="2"/>
      <c r="HL24" s="2"/>
      <c r="HM24" s="2"/>
      <c r="HN24" s="2"/>
      <c r="HO24" s="2"/>
      <c r="HP24" s="2"/>
      <c r="HQ24" s="2"/>
      <c r="HR24" s="2"/>
      <c r="HS24" s="2"/>
      <c r="HT24" s="2"/>
      <c r="HU24" s="2"/>
      <c r="HV24" s="2"/>
      <c r="HW24" s="2"/>
      <c r="HX24" s="2"/>
      <c r="HY24" s="2"/>
      <c r="HZ24" s="2"/>
      <c r="IA24" s="2"/>
      <c r="IB24" s="2"/>
      <c r="IC24" s="2"/>
      <c r="ID24" s="2"/>
      <c r="IE24" s="2"/>
      <c r="IF24" s="2"/>
      <c r="IG24" s="2"/>
      <c r="IH24" s="2"/>
      <c r="II24" s="2"/>
      <c r="IJ24" s="2"/>
      <c r="IK24" s="2"/>
      <c r="IL24" s="2"/>
      <c r="IM24" s="2"/>
      <c r="IN24" s="2"/>
      <c r="IO24" s="2"/>
      <c r="IP24" s="2"/>
      <c r="IQ24" s="2"/>
      <c r="IR24" s="2"/>
      <c r="IS24" s="2"/>
      <c r="IT24" s="2"/>
      <c r="IU24" s="2"/>
      <c r="IV24" s="2"/>
    </row>
    <row r="25" s="3" customFormat="tru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c r="FF25" s="2"/>
      <c r="FG25" s="2"/>
      <c r="FH25" s="2"/>
      <c r="FI25" s="2"/>
      <c r="FJ25" s="2"/>
      <c r="FK25" s="2"/>
      <c r="FL25" s="2"/>
      <c r="FM25" s="2"/>
      <c r="FN25" s="2"/>
      <c r="FO25" s="2"/>
      <c r="FP25" s="2"/>
      <c r="FQ25" s="2"/>
      <c r="FR25" s="2"/>
      <c r="FS25" s="2"/>
      <c r="FT25" s="2"/>
      <c r="FU25" s="2"/>
      <c r="FV25" s="2"/>
      <c r="FW25" s="2"/>
      <c r="FX25" s="2"/>
      <c r="FY25" s="2"/>
      <c r="FZ25" s="2"/>
      <c r="GA25" s="2"/>
      <c r="GB25" s="2"/>
      <c r="GC25" s="2"/>
      <c r="GD25" s="2"/>
      <c r="GE25" s="2"/>
      <c r="GF25" s="2"/>
      <c r="GG25" s="2"/>
      <c r="GH25" s="2"/>
      <c r="GI25" s="2"/>
      <c r="GJ25" s="2"/>
      <c r="GK25" s="2"/>
      <c r="GL25" s="2"/>
      <c r="GM25" s="2"/>
      <c r="GN25" s="2"/>
      <c r="GO25" s="2"/>
      <c r="GP25" s="2"/>
      <c r="GQ25" s="2"/>
      <c r="GR25" s="2"/>
      <c r="GS25" s="2"/>
      <c r="GT25" s="2"/>
      <c r="GU25" s="2"/>
      <c r="GV25" s="2"/>
      <c r="GW25" s="2"/>
      <c r="GX25" s="2"/>
      <c r="GY25" s="2"/>
      <c r="GZ25" s="2"/>
      <c r="HA25" s="2"/>
      <c r="HB25" s="2"/>
      <c r="HC25" s="2"/>
      <c r="HD25" s="2"/>
      <c r="HE25" s="2"/>
      <c r="HF25" s="2"/>
      <c r="HG25" s="2"/>
      <c r="HH25" s="2"/>
      <c r="HI25" s="2"/>
      <c r="HJ25" s="2"/>
      <c r="HK25" s="2"/>
      <c r="HL25" s="2"/>
      <c r="HM25" s="2"/>
      <c r="HN25" s="2"/>
      <c r="HO25" s="2"/>
      <c r="HP25" s="2"/>
      <c r="HQ25" s="2"/>
      <c r="HR25" s="2"/>
      <c r="HS25" s="2"/>
      <c r="HT25" s="2"/>
      <c r="HU25" s="2"/>
      <c r="HV25" s="2"/>
      <c r="HW25" s="2"/>
      <c r="HX25" s="2"/>
      <c r="HY25" s="2"/>
      <c r="HZ25" s="2"/>
      <c r="IA25" s="2"/>
      <c r="IB25" s="2"/>
      <c r="IC25" s="2"/>
      <c r="ID25" s="2"/>
      <c r="IE25" s="2"/>
      <c r="IF25" s="2"/>
      <c r="IG25" s="2"/>
      <c r="IH25" s="2"/>
      <c r="II25" s="2"/>
      <c r="IJ25" s="2"/>
      <c r="IK25" s="2"/>
      <c r="IL25" s="2"/>
      <c r="IM25" s="2"/>
      <c r="IN25" s="2"/>
      <c r="IO25" s="2"/>
      <c r="IP25" s="2"/>
      <c r="IQ25" s="2"/>
      <c r="IR25" s="2"/>
      <c r="IS25" s="2"/>
      <c r="IT25" s="2"/>
      <c r="IU25" s="2"/>
      <c r="IV25" s="2"/>
    </row>
    <row r="26" s="3" customFormat="true" ht="12.75" hidden="false" customHeight="false" outlineLevel="0" collapsed="false">
      <c r="A26" s="2"/>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c r="CZ26" s="2"/>
      <c r="DA26" s="2"/>
      <c r="DB26" s="2"/>
      <c r="DC26" s="2"/>
      <c r="DD26" s="2"/>
      <c r="DE26" s="2"/>
      <c r="DF26" s="2"/>
      <c r="DG26" s="2"/>
      <c r="DH26" s="2"/>
      <c r="DI26" s="2"/>
      <c r="DJ26" s="2"/>
      <c r="DK26" s="2"/>
      <c r="DL26" s="2"/>
      <c r="DM26" s="2"/>
      <c r="DN26" s="2"/>
      <c r="DO26" s="2"/>
      <c r="DP26" s="2"/>
      <c r="DQ26" s="2"/>
      <c r="DR26" s="2"/>
      <c r="DS26" s="2"/>
      <c r="DT26" s="2"/>
      <c r="DU26" s="2"/>
      <c r="DV26" s="2"/>
      <c r="DW26" s="2"/>
      <c r="DX26" s="2"/>
      <c r="DY26" s="2"/>
      <c r="DZ26" s="2"/>
      <c r="EA26" s="2"/>
      <c r="EB26" s="2"/>
      <c r="EC26" s="2"/>
      <c r="ED26" s="2"/>
      <c r="EE26" s="2"/>
      <c r="EF26" s="2"/>
      <c r="EG26" s="2"/>
      <c r="EH26" s="2"/>
      <c r="EI26" s="2"/>
      <c r="EJ26" s="2"/>
      <c r="EK26" s="2"/>
      <c r="EL26" s="2"/>
      <c r="EM26" s="2"/>
      <c r="EN26" s="2"/>
      <c r="EO26" s="2"/>
      <c r="EP26" s="2"/>
      <c r="EQ26" s="2"/>
      <c r="ER26" s="2"/>
      <c r="ES26" s="2"/>
      <c r="ET26" s="2"/>
      <c r="EU26" s="2"/>
      <c r="EV26" s="2"/>
      <c r="EW26" s="2"/>
      <c r="EX26" s="2"/>
      <c r="EY26" s="2"/>
      <c r="EZ26" s="2"/>
      <c r="FA26" s="2"/>
      <c r="FB26" s="2"/>
      <c r="FC26" s="2"/>
      <c r="FD26" s="2"/>
      <c r="FE26" s="2"/>
      <c r="FF26" s="2"/>
      <c r="FG26" s="2"/>
      <c r="FH26" s="2"/>
      <c r="FI26" s="2"/>
      <c r="FJ26" s="2"/>
      <c r="FK26" s="2"/>
      <c r="FL26" s="2"/>
      <c r="FM26" s="2"/>
      <c r="FN26" s="2"/>
      <c r="FO26" s="2"/>
      <c r="FP26" s="2"/>
      <c r="FQ26" s="2"/>
      <c r="FR26" s="2"/>
      <c r="FS26" s="2"/>
      <c r="FT26" s="2"/>
      <c r="FU26" s="2"/>
      <c r="FV26" s="2"/>
      <c r="FW26" s="2"/>
      <c r="FX26" s="2"/>
      <c r="FY26" s="2"/>
      <c r="FZ26" s="2"/>
      <c r="GA26" s="2"/>
      <c r="GB26" s="2"/>
      <c r="GC26" s="2"/>
      <c r="GD26" s="2"/>
      <c r="GE26" s="2"/>
      <c r="GF26" s="2"/>
      <c r="GG26" s="2"/>
      <c r="GH26" s="2"/>
      <c r="GI26" s="2"/>
      <c r="GJ26" s="2"/>
      <c r="GK26" s="2"/>
      <c r="GL26" s="2"/>
      <c r="GM26" s="2"/>
      <c r="GN26" s="2"/>
      <c r="GO26" s="2"/>
      <c r="GP26" s="2"/>
      <c r="GQ26" s="2"/>
      <c r="GR26" s="2"/>
      <c r="GS26" s="2"/>
      <c r="GT26" s="2"/>
      <c r="GU26" s="2"/>
      <c r="GV26" s="2"/>
      <c r="GW26" s="2"/>
      <c r="GX26" s="2"/>
      <c r="GY26" s="2"/>
      <c r="GZ26" s="2"/>
      <c r="HA26" s="2"/>
      <c r="HB26" s="2"/>
      <c r="HC26" s="2"/>
      <c r="HD26" s="2"/>
      <c r="HE26" s="2"/>
      <c r="HF26" s="2"/>
      <c r="HG26" s="2"/>
      <c r="HH26" s="2"/>
      <c r="HI26" s="2"/>
      <c r="HJ26" s="2"/>
      <c r="HK26" s="2"/>
      <c r="HL26" s="2"/>
      <c r="HM26" s="2"/>
      <c r="HN26" s="2"/>
      <c r="HO26" s="2"/>
      <c r="HP26" s="2"/>
      <c r="HQ26" s="2"/>
      <c r="HR26" s="2"/>
      <c r="HS26" s="2"/>
      <c r="HT26" s="2"/>
      <c r="HU26" s="2"/>
      <c r="HV26" s="2"/>
      <c r="HW26" s="2"/>
      <c r="HX26" s="2"/>
      <c r="HY26" s="2"/>
      <c r="HZ26" s="2"/>
      <c r="IA26" s="2"/>
      <c r="IB26" s="2"/>
      <c r="IC26" s="2"/>
      <c r="ID26" s="2"/>
      <c r="IE26" s="2"/>
      <c r="IF26" s="2"/>
      <c r="IG26" s="2"/>
      <c r="IH26" s="2"/>
      <c r="II26" s="2"/>
      <c r="IJ26" s="2"/>
      <c r="IK26" s="2"/>
      <c r="IL26" s="2"/>
      <c r="IM26" s="2"/>
      <c r="IN26" s="2"/>
      <c r="IO26" s="2"/>
      <c r="IP26" s="2"/>
      <c r="IQ26" s="2"/>
      <c r="IR26" s="2"/>
      <c r="IS26" s="2"/>
      <c r="IT26" s="2"/>
      <c r="IU26" s="2"/>
      <c r="IV26" s="2"/>
    </row>
    <row r="27" s="3" customFormat="tru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c r="FF27" s="2"/>
      <c r="FG27" s="2"/>
      <c r="FH27" s="2"/>
      <c r="FI27" s="2"/>
      <c r="FJ27" s="2"/>
      <c r="FK27" s="2"/>
      <c r="FL27" s="2"/>
      <c r="FM27" s="2"/>
      <c r="FN27" s="2"/>
      <c r="FO27" s="2"/>
      <c r="FP27" s="2"/>
      <c r="FQ27" s="2"/>
      <c r="FR27" s="2"/>
      <c r="FS27" s="2"/>
      <c r="FT27" s="2"/>
      <c r="FU27" s="2"/>
      <c r="FV27" s="2"/>
      <c r="FW27" s="2"/>
      <c r="FX27" s="2"/>
      <c r="FY27" s="2"/>
      <c r="FZ27" s="2"/>
      <c r="GA27" s="2"/>
      <c r="GB27" s="2"/>
      <c r="GC27" s="2"/>
      <c r="GD27" s="2"/>
      <c r="GE27" s="2"/>
      <c r="GF27" s="2"/>
      <c r="GG27" s="2"/>
      <c r="GH27" s="2"/>
      <c r="GI27" s="2"/>
      <c r="GJ27" s="2"/>
      <c r="GK27" s="2"/>
      <c r="GL27" s="2"/>
      <c r="GM27" s="2"/>
      <c r="GN27" s="2"/>
      <c r="GO27" s="2"/>
      <c r="GP27" s="2"/>
      <c r="GQ27" s="2"/>
      <c r="GR27" s="2"/>
      <c r="GS27" s="2"/>
      <c r="GT27" s="2"/>
      <c r="GU27" s="2"/>
      <c r="GV27" s="2"/>
      <c r="GW27" s="2"/>
      <c r="GX27" s="2"/>
      <c r="GY27" s="2"/>
      <c r="GZ27" s="2"/>
      <c r="HA27" s="2"/>
      <c r="HB27" s="2"/>
      <c r="HC27" s="2"/>
      <c r="HD27" s="2"/>
      <c r="HE27" s="2"/>
      <c r="HF27" s="2"/>
      <c r="HG27" s="2"/>
      <c r="HH27" s="2"/>
      <c r="HI27" s="2"/>
      <c r="HJ27" s="2"/>
      <c r="HK27" s="2"/>
      <c r="HL27" s="2"/>
      <c r="HM27" s="2"/>
      <c r="HN27" s="2"/>
      <c r="HO27" s="2"/>
      <c r="HP27" s="2"/>
      <c r="HQ27" s="2"/>
      <c r="HR27" s="2"/>
      <c r="HS27" s="2"/>
      <c r="HT27" s="2"/>
      <c r="HU27" s="2"/>
      <c r="HV27" s="2"/>
      <c r="HW27" s="2"/>
      <c r="HX27" s="2"/>
      <c r="HY27" s="2"/>
      <c r="HZ27" s="2"/>
      <c r="IA27" s="2"/>
      <c r="IB27" s="2"/>
      <c r="IC27" s="2"/>
      <c r="ID27" s="2"/>
      <c r="IE27" s="2"/>
      <c r="IF27" s="2"/>
      <c r="IG27" s="2"/>
      <c r="IH27" s="2"/>
      <c r="II27" s="2"/>
      <c r="IJ27" s="2"/>
      <c r="IK27" s="2"/>
      <c r="IL27" s="2"/>
      <c r="IM27" s="2"/>
      <c r="IN27" s="2"/>
      <c r="IO27" s="2"/>
      <c r="IP27" s="2"/>
      <c r="IQ27" s="2"/>
      <c r="IR27" s="2"/>
      <c r="IS27" s="2"/>
      <c r="IT27" s="2"/>
      <c r="IU27" s="2"/>
      <c r="IV27" s="2"/>
    </row>
    <row r="28" s="3" customFormat="true" ht="12.75" hidden="false" customHeight="false" outlineLevel="0" collapsed="false">
      <c r="A28" s="2"/>
      <c r="B28" s="2"/>
      <c r="C28" s="2"/>
      <c r="D28" s="2"/>
      <c r="E28" s="2"/>
      <c r="F28" s="2"/>
      <c r="G28" s="2"/>
      <c r="H28" s="2"/>
      <c r="I28" s="2"/>
      <c r="J28" s="2"/>
      <c r="K28" s="2"/>
      <c r="L28" s="2"/>
      <c r="M28" s="2"/>
      <c r="N28" s="2"/>
      <c r="O28" s="2"/>
      <c r="P28" s="2"/>
      <c r="Q28" s="2"/>
      <c r="R28" s="2"/>
      <c r="S28" s="2"/>
      <c r="T28" s="2"/>
      <c r="U28" s="2"/>
      <c r="V28" s="2"/>
      <c r="W28" s="2"/>
      <c r="X28" s="2"/>
      <c r="Y28" s="2"/>
      <c r="Z28" s="2"/>
      <c r="AA28" s="2"/>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c r="CZ28" s="2"/>
      <c r="DA28" s="2"/>
      <c r="DB28" s="2"/>
      <c r="DC28" s="2"/>
      <c r="DD28" s="2"/>
      <c r="DE28" s="2"/>
      <c r="DF28" s="2"/>
      <c r="DG28" s="2"/>
      <c r="DH28" s="2"/>
      <c r="DI28" s="2"/>
      <c r="DJ28" s="2"/>
      <c r="DK28" s="2"/>
      <c r="DL28" s="2"/>
      <c r="DM28" s="2"/>
      <c r="DN28" s="2"/>
      <c r="DO28" s="2"/>
      <c r="DP28" s="2"/>
      <c r="DQ28" s="2"/>
      <c r="DR28" s="2"/>
      <c r="DS28" s="2"/>
      <c r="DT28" s="2"/>
      <c r="DU28" s="2"/>
      <c r="DV28" s="2"/>
      <c r="DW28" s="2"/>
      <c r="DX28" s="2"/>
      <c r="DY28" s="2"/>
      <c r="DZ28" s="2"/>
      <c r="EA28" s="2"/>
      <c r="EB28" s="2"/>
      <c r="EC28" s="2"/>
      <c r="ED28" s="2"/>
      <c r="EE28" s="2"/>
      <c r="EF28" s="2"/>
      <c r="EG28" s="2"/>
      <c r="EH28" s="2"/>
      <c r="EI28" s="2"/>
      <c r="EJ28" s="2"/>
      <c r="EK28" s="2"/>
      <c r="EL28" s="2"/>
      <c r="EM28" s="2"/>
      <c r="EN28" s="2"/>
      <c r="EO28" s="2"/>
      <c r="EP28" s="2"/>
      <c r="EQ28" s="2"/>
      <c r="ER28" s="2"/>
      <c r="ES28" s="2"/>
      <c r="ET28" s="2"/>
      <c r="EU28" s="2"/>
      <c r="EV28" s="2"/>
      <c r="EW28" s="2"/>
      <c r="EX28" s="2"/>
      <c r="EY28" s="2"/>
      <c r="EZ28" s="2"/>
      <c r="FA28" s="2"/>
      <c r="FB28" s="2"/>
      <c r="FC28" s="2"/>
      <c r="FD28" s="2"/>
      <c r="FE28" s="2"/>
      <c r="FF28" s="2"/>
      <c r="FG28" s="2"/>
      <c r="FH28" s="2"/>
      <c r="FI28" s="2"/>
      <c r="FJ28" s="2"/>
      <c r="FK28" s="2"/>
      <c r="FL28" s="2"/>
      <c r="FM28" s="2"/>
      <c r="FN28" s="2"/>
      <c r="FO28" s="2"/>
      <c r="FP28" s="2"/>
      <c r="FQ28" s="2"/>
      <c r="FR28" s="2"/>
      <c r="FS28" s="2"/>
      <c r="FT28" s="2"/>
      <c r="FU28" s="2"/>
      <c r="FV28" s="2"/>
      <c r="FW28" s="2"/>
      <c r="FX28" s="2"/>
      <c r="FY28" s="2"/>
      <c r="FZ28" s="2"/>
      <c r="GA28" s="2"/>
      <c r="GB28" s="2"/>
      <c r="GC28" s="2"/>
      <c r="GD28" s="2"/>
      <c r="GE28" s="2"/>
      <c r="GF28" s="2"/>
      <c r="GG28" s="2"/>
      <c r="GH28" s="2"/>
      <c r="GI28" s="2"/>
      <c r="GJ28" s="2"/>
      <c r="GK28" s="2"/>
      <c r="GL28" s="2"/>
      <c r="GM28" s="2"/>
      <c r="GN28" s="2"/>
      <c r="GO28" s="2"/>
      <c r="GP28" s="2"/>
      <c r="GQ28" s="2"/>
      <c r="GR28" s="2"/>
      <c r="GS28" s="2"/>
      <c r="GT28" s="2"/>
      <c r="GU28" s="2"/>
      <c r="GV28" s="2"/>
      <c r="GW28" s="2"/>
      <c r="GX28" s="2"/>
      <c r="GY28" s="2"/>
      <c r="GZ28" s="2"/>
      <c r="HA28" s="2"/>
      <c r="HB28" s="2"/>
      <c r="HC28" s="2"/>
      <c r="HD28" s="2"/>
      <c r="HE28" s="2"/>
      <c r="HF28" s="2"/>
      <c r="HG28" s="2"/>
      <c r="HH28" s="2"/>
      <c r="HI28" s="2"/>
      <c r="HJ28" s="2"/>
      <c r="HK28" s="2"/>
      <c r="HL28" s="2"/>
      <c r="HM28" s="2"/>
      <c r="HN28" s="2"/>
      <c r="HO28" s="2"/>
      <c r="HP28" s="2"/>
      <c r="HQ28" s="2"/>
      <c r="HR28" s="2"/>
      <c r="HS28" s="2"/>
      <c r="HT28" s="2"/>
      <c r="HU28" s="2"/>
      <c r="HV28" s="2"/>
      <c r="HW28" s="2"/>
      <c r="HX28" s="2"/>
      <c r="HY28" s="2"/>
      <c r="HZ28" s="2"/>
      <c r="IA28" s="2"/>
      <c r="IB28" s="2"/>
      <c r="IC28" s="2"/>
      <c r="ID28" s="2"/>
      <c r="IE28" s="2"/>
      <c r="IF28" s="2"/>
      <c r="IG28" s="2"/>
      <c r="IH28" s="2"/>
      <c r="II28" s="2"/>
      <c r="IJ28" s="2"/>
      <c r="IK28" s="2"/>
      <c r="IL28" s="2"/>
      <c r="IM28" s="2"/>
      <c r="IN28" s="2"/>
      <c r="IO28" s="2"/>
      <c r="IP28" s="2"/>
      <c r="IQ28" s="2"/>
      <c r="IR28" s="2"/>
      <c r="IS28" s="2"/>
      <c r="IT28" s="2"/>
      <c r="IU28" s="2"/>
      <c r="IV28" s="2"/>
    </row>
    <row r="29" s="3" customFormat="true" ht="12.75" hidden="false" customHeight="false" outlineLevel="0" collapsed="false">
      <c r="A29" s="2"/>
      <c r="B29" s="2"/>
      <c r="C29" s="2"/>
      <c r="D29" s="2"/>
      <c r="E29" s="2"/>
      <c r="F29" s="2"/>
      <c r="G29" s="2"/>
      <c r="H29" s="2"/>
      <c r="I29" s="2"/>
      <c r="J29" s="2"/>
      <c r="K29" s="2"/>
      <c r="L29" s="2"/>
      <c r="M29" s="2"/>
      <c r="N29" s="2"/>
      <c r="O29" s="2"/>
      <c r="P29" s="2"/>
      <c r="Q29" s="2"/>
      <c r="R29" s="2"/>
      <c r="S29" s="2"/>
      <c r="T29" s="2"/>
      <c r="U29" s="2"/>
      <c r="V29" s="2"/>
      <c r="W29" s="2"/>
      <c r="X29" s="2"/>
      <c r="Y29" s="2"/>
      <c r="Z29" s="2"/>
      <c r="AA29" s="2"/>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c r="CZ29" s="2"/>
      <c r="DA29" s="2"/>
      <c r="DB29" s="2"/>
      <c r="DC29" s="2"/>
      <c r="DD29" s="2"/>
      <c r="DE29" s="2"/>
      <c r="DF29" s="2"/>
      <c r="DG29" s="2"/>
      <c r="DH29" s="2"/>
      <c r="DI29" s="2"/>
      <c r="DJ29" s="2"/>
      <c r="DK29" s="2"/>
      <c r="DL29" s="2"/>
      <c r="DM29" s="2"/>
      <c r="DN29" s="2"/>
      <c r="DO29" s="2"/>
      <c r="DP29" s="2"/>
      <c r="DQ29" s="2"/>
      <c r="DR29" s="2"/>
      <c r="DS29" s="2"/>
      <c r="DT29" s="2"/>
      <c r="DU29" s="2"/>
      <c r="DV29" s="2"/>
      <c r="DW29" s="2"/>
      <c r="DX29" s="2"/>
      <c r="DY29" s="2"/>
      <c r="DZ29" s="2"/>
      <c r="EA29" s="2"/>
      <c r="EB29" s="2"/>
      <c r="EC29" s="2"/>
      <c r="ED29" s="2"/>
      <c r="EE29" s="2"/>
      <c r="EF29" s="2"/>
      <c r="EG29" s="2"/>
      <c r="EH29" s="2"/>
      <c r="EI29" s="2"/>
      <c r="EJ29" s="2"/>
      <c r="EK29" s="2"/>
      <c r="EL29" s="2"/>
      <c r="EM29" s="2"/>
      <c r="EN29" s="2"/>
      <c r="EO29" s="2"/>
      <c r="EP29" s="2"/>
      <c r="EQ29" s="2"/>
      <c r="ER29" s="2"/>
      <c r="ES29" s="2"/>
      <c r="ET29" s="2"/>
      <c r="EU29" s="2"/>
      <c r="EV29" s="2"/>
      <c r="EW29" s="2"/>
      <c r="EX29" s="2"/>
      <c r="EY29" s="2"/>
      <c r="EZ29" s="2"/>
      <c r="FA29" s="2"/>
      <c r="FB29" s="2"/>
      <c r="FC29" s="2"/>
      <c r="FD29" s="2"/>
      <c r="FE29" s="2"/>
      <c r="FF29" s="2"/>
      <c r="FG29" s="2"/>
      <c r="FH29" s="2"/>
      <c r="FI29" s="2"/>
      <c r="FJ29" s="2"/>
      <c r="FK29" s="2"/>
      <c r="FL29" s="2"/>
      <c r="FM29" s="2"/>
      <c r="FN29" s="2"/>
      <c r="FO29" s="2"/>
      <c r="FP29" s="2"/>
      <c r="FQ29" s="2"/>
      <c r="FR29" s="2"/>
      <c r="FS29" s="2"/>
      <c r="FT29" s="2"/>
      <c r="FU29" s="2"/>
      <c r="FV29" s="2"/>
      <c r="FW29" s="2"/>
      <c r="FX29" s="2"/>
      <c r="FY29" s="2"/>
      <c r="FZ29" s="2"/>
      <c r="GA29" s="2"/>
      <c r="GB29" s="2"/>
      <c r="GC29" s="2"/>
      <c r="GD29" s="2"/>
      <c r="GE29" s="2"/>
      <c r="GF29" s="2"/>
      <c r="GG29" s="2"/>
      <c r="GH29" s="2"/>
      <c r="GI29" s="2"/>
      <c r="GJ29" s="2"/>
      <c r="GK29" s="2"/>
      <c r="GL29" s="2"/>
      <c r="GM29" s="2"/>
      <c r="GN29" s="2"/>
      <c r="GO29" s="2"/>
      <c r="GP29" s="2"/>
      <c r="GQ29" s="2"/>
      <c r="GR29" s="2"/>
      <c r="GS29" s="2"/>
      <c r="GT29" s="2"/>
      <c r="GU29" s="2"/>
      <c r="GV29" s="2"/>
      <c r="GW29" s="2"/>
      <c r="GX29" s="2"/>
      <c r="GY29" s="2"/>
      <c r="GZ29" s="2"/>
      <c r="HA29" s="2"/>
      <c r="HB29" s="2"/>
      <c r="HC29" s="2"/>
      <c r="HD29" s="2"/>
      <c r="HE29" s="2"/>
      <c r="HF29" s="2"/>
      <c r="HG29" s="2"/>
      <c r="HH29" s="2"/>
      <c r="HI29" s="2"/>
      <c r="HJ29" s="2"/>
      <c r="HK29" s="2"/>
      <c r="HL29" s="2"/>
      <c r="HM29" s="2"/>
      <c r="HN29" s="2"/>
      <c r="HO29" s="2"/>
      <c r="HP29" s="2"/>
      <c r="HQ29" s="2"/>
      <c r="HR29" s="2"/>
      <c r="HS29" s="2"/>
      <c r="HT29" s="2"/>
      <c r="HU29" s="2"/>
      <c r="HV29" s="2"/>
      <c r="HW29" s="2"/>
      <c r="HX29" s="2"/>
      <c r="HY29" s="2"/>
      <c r="HZ29" s="2"/>
      <c r="IA29" s="2"/>
      <c r="IB29" s="2"/>
      <c r="IC29" s="2"/>
      <c r="ID29" s="2"/>
      <c r="IE29" s="2"/>
      <c r="IF29" s="2"/>
      <c r="IG29" s="2"/>
      <c r="IH29" s="2"/>
      <c r="II29" s="2"/>
      <c r="IJ29" s="2"/>
      <c r="IK29" s="2"/>
      <c r="IL29" s="2"/>
      <c r="IM29" s="2"/>
      <c r="IN29" s="2"/>
      <c r="IO29" s="2"/>
      <c r="IP29" s="2"/>
      <c r="IQ29" s="2"/>
      <c r="IR29" s="2"/>
      <c r="IS29" s="2"/>
      <c r="IT29" s="2"/>
      <c r="IU29" s="2"/>
      <c r="IV29" s="2"/>
    </row>
    <row r="30" s="3" customFormat="true" ht="12.75" hidden="false" customHeight="false" outlineLevel="0" collapsed="false">
      <c r="A30" s="2"/>
      <c r="B30" s="2"/>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c r="CZ30" s="2"/>
      <c r="DA30" s="2"/>
      <c r="DB30" s="2"/>
      <c r="DC30" s="2"/>
      <c r="DD30" s="2"/>
      <c r="DE30" s="2"/>
      <c r="DF30" s="2"/>
      <c r="DG30" s="2"/>
      <c r="DH30" s="2"/>
      <c r="DI30" s="2"/>
      <c r="DJ30" s="2"/>
      <c r="DK30" s="2"/>
      <c r="DL30" s="2"/>
      <c r="DM30" s="2"/>
      <c r="DN30" s="2"/>
      <c r="DO30" s="2"/>
      <c r="DP30" s="2"/>
      <c r="DQ30" s="2"/>
      <c r="DR30" s="2"/>
      <c r="DS30" s="2"/>
      <c r="DT30" s="2"/>
      <c r="DU30" s="2"/>
      <c r="DV30" s="2"/>
      <c r="DW30" s="2"/>
      <c r="DX30" s="2"/>
      <c r="DY30" s="2"/>
      <c r="DZ30" s="2"/>
      <c r="EA30" s="2"/>
      <c r="EB30" s="2"/>
      <c r="EC30" s="2"/>
      <c r="ED30" s="2"/>
      <c r="EE30" s="2"/>
      <c r="EF30" s="2"/>
      <c r="EG30" s="2"/>
      <c r="EH30" s="2"/>
      <c r="EI30" s="2"/>
      <c r="EJ30" s="2"/>
      <c r="EK30" s="2"/>
      <c r="EL30" s="2"/>
      <c r="EM30" s="2"/>
      <c r="EN30" s="2"/>
      <c r="EO30" s="2"/>
      <c r="EP30" s="2"/>
      <c r="EQ30" s="2"/>
      <c r="ER30" s="2"/>
      <c r="ES30" s="2"/>
      <c r="ET30" s="2"/>
      <c r="EU30" s="2"/>
      <c r="EV30" s="2"/>
      <c r="EW30" s="2"/>
      <c r="EX30" s="2"/>
      <c r="EY30" s="2"/>
      <c r="EZ30" s="2"/>
      <c r="FA30" s="2"/>
      <c r="FB30" s="2"/>
      <c r="FC30" s="2"/>
      <c r="FD30" s="2"/>
      <c r="FE30" s="2"/>
      <c r="FF30" s="2"/>
      <c r="FG30" s="2"/>
      <c r="FH30" s="2"/>
      <c r="FI30" s="2"/>
      <c r="FJ30" s="2"/>
      <c r="FK30" s="2"/>
      <c r="FL30" s="2"/>
      <c r="FM30" s="2"/>
      <c r="FN30" s="2"/>
      <c r="FO30" s="2"/>
      <c r="FP30" s="2"/>
      <c r="FQ30" s="2"/>
      <c r="FR30" s="2"/>
      <c r="FS30" s="2"/>
      <c r="FT30" s="2"/>
      <c r="FU30" s="2"/>
      <c r="FV30" s="2"/>
      <c r="FW30" s="2"/>
      <c r="FX30" s="2"/>
      <c r="FY30" s="2"/>
      <c r="FZ30" s="2"/>
      <c r="GA30" s="2"/>
      <c r="GB30" s="2"/>
      <c r="GC30" s="2"/>
      <c r="GD30" s="2"/>
      <c r="GE30" s="2"/>
      <c r="GF30" s="2"/>
      <c r="GG30" s="2"/>
      <c r="GH30" s="2"/>
      <c r="GI30" s="2"/>
      <c r="GJ30" s="2"/>
      <c r="GK30" s="2"/>
      <c r="GL30" s="2"/>
      <c r="GM30" s="2"/>
      <c r="GN30" s="2"/>
      <c r="GO30" s="2"/>
      <c r="GP30" s="2"/>
      <c r="GQ30" s="2"/>
      <c r="GR30" s="2"/>
      <c r="GS30" s="2"/>
      <c r="GT30" s="2"/>
      <c r="GU30" s="2"/>
      <c r="GV30" s="2"/>
      <c r="GW30" s="2"/>
      <c r="GX30" s="2"/>
      <c r="GY30" s="2"/>
      <c r="GZ30" s="2"/>
      <c r="HA30" s="2"/>
      <c r="HB30" s="2"/>
      <c r="HC30" s="2"/>
      <c r="HD30" s="2"/>
      <c r="HE30" s="2"/>
      <c r="HF30" s="2"/>
      <c r="HG30" s="2"/>
      <c r="HH30" s="2"/>
      <c r="HI30" s="2"/>
      <c r="HJ30" s="2"/>
      <c r="HK30" s="2"/>
      <c r="HL30" s="2"/>
      <c r="HM30" s="2"/>
      <c r="HN30" s="2"/>
      <c r="HO30" s="2"/>
      <c r="HP30" s="2"/>
      <c r="HQ30" s="2"/>
      <c r="HR30" s="2"/>
      <c r="HS30" s="2"/>
      <c r="HT30" s="2"/>
      <c r="HU30" s="2"/>
      <c r="HV30" s="2"/>
      <c r="HW30" s="2"/>
      <c r="HX30" s="2"/>
      <c r="HY30" s="2"/>
      <c r="HZ30" s="2"/>
      <c r="IA30" s="2"/>
      <c r="IB30" s="2"/>
      <c r="IC30" s="2"/>
      <c r="ID30" s="2"/>
      <c r="IE30" s="2"/>
      <c r="IF30" s="2"/>
      <c r="IG30" s="2"/>
      <c r="IH30" s="2"/>
      <c r="II30" s="2"/>
      <c r="IJ30" s="2"/>
      <c r="IK30" s="2"/>
      <c r="IL30" s="2"/>
      <c r="IM30" s="2"/>
      <c r="IN30" s="2"/>
      <c r="IO30" s="2"/>
      <c r="IP30" s="2"/>
      <c r="IQ30" s="2"/>
      <c r="IR30" s="2"/>
      <c r="IS30" s="2"/>
      <c r="IT30" s="2"/>
      <c r="IU30" s="2"/>
      <c r="IV30" s="2"/>
    </row>
    <row r="31" s="3" customFormat="tru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c r="FV31" s="2"/>
      <c r="FW31" s="2"/>
      <c r="FX31" s="2"/>
      <c r="FY31" s="2"/>
      <c r="FZ31" s="2"/>
      <c r="GA31" s="2"/>
      <c r="GB31" s="2"/>
      <c r="GC31" s="2"/>
      <c r="GD31" s="2"/>
      <c r="GE31" s="2"/>
      <c r="GF31" s="2"/>
      <c r="GG31" s="2"/>
      <c r="GH31" s="2"/>
      <c r="GI31" s="2"/>
      <c r="GJ31" s="2"/>
      <c r="GK31" s="2"/>
      <c r="GL31" s="2"/>
      <c r="GM31" s="2"/>
      <c r="GN31" s="2"/>
      <c r="GO31" s="2"/>
      <c r="GP31" s="2"/>
      <c r="GQ31" s="2"/>
      <c r="GR31" s="2"/>
      <c r="GS31" s="2"/>
      <c r="GT31" s="2"/>
      <c r="GU31" s="2"/>
      <c r="GV31" s="2"/>
      <c r="GW31" s="2"/>
      <c r="GX31" s="2"/>
      <c r="GY31" s="2"/>
      <c r="GZ31" s="2"/>
      <c r="HA31" s="2"/>
      <c r="HB31" s="2"/>
      <c r="HC31" s="2"/>
      <c r="HD31" s="2"/>
      <c r="HE31" s="2"/>
      <c r="HF31" s="2"/>
      <c r="HG31" s="2"/>
      <c r="HH31" s="2"/>
      <c r="HI31" s="2"/>
      <c r="HJ31" s="2"/>
      <c r="HK31" s="2"/>
      <c r="HL31" s="2"/>
      <c r="HM31" s="2"/>
      <c r="HN31" s="2"/>
      <c r="HO31" s="2"/>
      <c r="HP31" s="2"/>
      <c r="HQ31" s="2"/>
      <c r="HR31" s="2"/>
      <c r="HS31" s="2"/>
      <c r="HT31" s="2"/>
      <c r="HU31" s="2"/>
      <c r="HV31" s="2"/>
      <c r="HW31" s="2"/>
      <c r="HX31" s="2"/>
      <c r="HY31" s="2"/>
      <c r="HZ31" s="2"/>
      <c r="IA31" s="2"/>
      <c r="IB31" s="2"/>
      <c r="IC31" s="2"/>
      <c r="ID31" s="2"/>
      <c r="IE31" s="2"/>
      <c r="IF31" s="2"/>
      <c r="IG31" s="2"/>
      <c r="IH31" s="2"/>
      <c r="II31" s="2"/>
      <c r="IJ31" s="2"/>
      <c r="IK31" s="2"/>
      <c r="IL31" s="2"/>
      <c r="IM31" s="2"/>
      <c r="IN31" s="2"/>
      <c r="IO31" s="2"/>
      <c r="IP31" s="2"/>
      <c r="IQ31" s="2"/>
      <c r="IR31" s="2"/>
      <c r="IS31" s="2"/>
      <c r="IT31" s="2"/>
      <c r="IU31" s="2"/>
      <c r="IV31" s="2"/>
    </row>
    <row r="32" s="3" customFormat="true" ht="12.75" hidden="false" customHeight="false" outlineLevel="0" collapsed="false">
      <c r="A32" s="2"/>
      <c r="B32" s="2"/>
      <c r="C32" s="2"/>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c r="FV32" s="2"/>
      <c r="FW32" s="2"/>
      <c r="FX32" s="2"/>
      <c r="FY32" s="2"/>
      <c r="FZ32" s="2"/>
      <c r="GA32" s="2"/>
      <c r="GB32" s="2"/>
      <c r="GC32" s="2"/>
      <c r="GD32" s="2"/>
      <c r="GE32" s="2"/>
      <c r="GF32" s="2"/>
      <c r="GG32" s="2"/>
      <c r="GH32" s="2"/>
      <c r="GI32" s="2"/>
      <c r="GJ32" s="2"/>
      <c r="GK32" s="2"/>
      <c r="GL32" s="2"/>
      <c r="GM32" s="2"/>
      <c r="GN32" s="2"/>
      <c r="GO32" s="2"/>
      <c r="GP32" s="2"/>
      <c r="GQ32" s="2"/>
      <c r="GR32" s="2"/>
      <c r="GS32" s="2"/>
      <c r="GT32" s="2"/>
      <c r="GU32" s="2"/>
      <c r="GV32" s="2"/>
      <c r="GW32" s="2"/>
      <c r="GX32" s="2"/>
      <c r="GY32" s="2"/>
      <c r="GZ32" s="2"/>
      <c r="HA32" s="2"/>
      <c r="HB32" s="2"/>
      <c r="HC32" s="2"/>
      <c r="HD32" s="2"/>
      <c r="HE32" s="2"/>
      <c r="HF32" s="2"/>
      <c r="HG32" s="2"/>
      <c r="HH32" s="2"/>
      <c r="HI32" s="2"/>
      <c r="HJ32" s="2"/>
      <c r="HK32" s="2"/>
      <c r="HL32" s="2"/>
      <c r="HM32" s="2"/>
      <c r="HN32" s="2"/>
      <c r="HO32" s="2"/>
      <c r="HP32" s="2"/>
      <c r="HQ32" s="2"/>
      <c r="HR32" s="2"/>
      <c r="HS32" s="2"/>
      <c r="HT32" s="2"/>
      <c r="HU32" s="2"/>
      <c r="HV32" s="2"/>
      <c r="HW32" s="2"/>
      <c r="HX32" s="2"/>
      <c r="HY32" s="2"/>
      <c r="HZ32" s="2"/>
      <c r="IA32" s="2"/>
      <c r="IB32" s="2"/>
      <c r="IC32" s="2"/>
      <c r="ID32" s="2"/>
      <c r="IE32" s="2"/>
      <c r="IF32" s="2"/>
      <c r="IG32" s="2"/>
      <c r="IH32" s="2"/>
      <c r="II32" s="2"/>
      <c r="IJ32" s="2"/>
      <c r="IK32" s="2"/>
      <c r="IL32" s="2"/>
      <c r="IM32" s="2"/>
      <c r="IN32" s="2"/>
      <c r="IO32" s="2"/>
      <c r="IP32" s="2"/>
      <c r="IQ32" s="2"/>
      <c r="IR32" s="2"/>
      <c r="IS32" s="2"/>
      <c r="IT32" s="2"/>
      <c r="IU32" s="2"/>
      <c r="IV32" s="2"/>
    </row>
    <row r="33" s="3" customFormat="tru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c r="FV33" s="2"/>
      <c r="FW33" s="2"/>
      <c r="FX33" s="2"/>
      <c r="FY33" s="2"/>
      <c r="FZ33" s="2"/>
      <c r="GA33" s="2"/>
      <c r="GB33" s="2"/>
      <c r="GC33" s="2"/>
      <c r="GD33" s="2"/>
      <c r="GE33" s="2"/>
      <c r="GF33" s="2"/>
      <c r="GG33" s="2"/>
      <c r="GH33" s="2"/>
      <c r="GI33" s="2"/>
      <c r="GJ33" s="2"/>
      <c r="GK33" s="2"/>
      <c r="GL33" s="2"/>
      <c r="GM33" s="2"/>
      <c r="GN33" s="2"/>
      <c r="GO33" s="2"/>
      <c r="GP33" s="2"/>
      <c r="GQ33" s="2"/>
      <c r="GR33" s="2"/>
      <c r="GS33" s="2"/>
      <c r="GT33" s="2"/>
      <c r="GU33" s="2"/>
      <c r="GV33" s="2"/>
      <c r="GW33" s="2"/>
      <c r="GX33" s="2"/>
      <c r="GY33" s="2"/>
      <c r="GZ33" s="2"/>
      <c r="HA33" s="2"/>
      <c r="HB33" s="2"/>
      <c r="HC33" s="2"/>
      <c r="HD33" s="2"/>
      <c r="HE33" s="2"/>
      <c r="HF33" s="2"/>
      <c r="HG33" s="2"/>
      <c r="HH33" s="2"/>
      <c r="HI33" s="2"/>
      <c r="HJ33" s="2"/>
      <c r="HK33" s="2"/>
      <c r="HL33" s="2"/>
      <c r="HM33" s="2"/>
      <c r="HN33" s="2"/>
      <c r="HO33" s="2"/>
      <c r="HP33" s="2"/>
      <c r="HQ33" s="2"/>
      <c r="HR33" s="2"/>
      <c r="HS33" s="2"/>
      <c r="HT33" s="2"/>
      <c r="HU33" s="2"/>
      <c r="HV33" s="2"/>
      <c r="HW33" s="2"/>
      <c r="HX33" s="2"/>
      <c r="HY33" s="2"/>
      <c r="HZ33" s="2"/>
      <c r="IA33" s="2"/>
      <c r="IB33" s="2"/>
      <c r="IC33" s="2"/>
      <c r="ID33" s="2"/>
      <c r="IE33" s="2"/>
      <c r="IF33" s="2"/>
      <c r="IG33" s="2"/>
      <c r="IH33" s="2"/>
      <c r="II33" s="2"/>
      <c r="IJ33" s="2"/>
      <c r="IK33" s="2"/>
      <c r="IL33" s="2"/>
      <c r="IM33" s="2"/>
      <c r="IN33" s="2"/>
      <c r="IO33" s="2"/>
      <c r="IP33" s="2"/>
      <c r="IQ33" s="2"/>
      <c r="IR33" s="2"/>
      <c r="IS33" s="2"/>
      <c r="IT33" s="2"/>
      <c r="IU33" s="2"/>
      <c r="IV33" s="2"/>
    </row>
    <row r="34" s="3" customFormat="tru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c r="FV34" s="2"/>
      <c r="FW34" s="2"/>
      <c r="FX34" s="2"/>
      <c r="FY34" s="2"/>
      <c r="FZ34" s="2"/>
      <c r="GA34" s="2"/>
      <c r="GB34" s="2"/>
      <c r="GC34" s="2"/>
      <c r="GD34" s="2"/>
      <c r="GE34" s="2"/>
      <c r="GF34" s="2"/>
      <c r="GG34" s="2"/>
      <c r="GH34" s="2"/>
      <c r="GI34" s="2"/>
      <c r="GJ34" s="2"/>
      <c r="GK34" s="2"/>
      <c r="GL34" s="2"/>
      <c r="GM34" s="2"/>
      <c r="GN34" s="2"/>
      <c r="GO34" s="2"/>
      <c r="GP34" s="2"/>
      <c r="GQ34" s="2"/>
      <c r="GR34" s="2"/>
      <c r="GS34" s="2"/>
      <c r="GT34" s="2"/>
      <c r="GU34" s="2"/>
      <c r="GV34" s="2"/>
      <c r="GW34" s="2"/>
      <c r="GX34" s="2"/>
      <c r="GY34" s="2"/>
      <c r="GZ34" s="2"/>
      <c r="HA34" s="2"/>
      <c r="HB34" s="2"/>
      <c r="HC34" s="2"/>
      <c r="HD34" s="2"/>
      <c r="HE34" s="2"/>
      <c r="HF34" s="2"/>
      <c r="HG34" s="2"/>
      <c r="HH34" s="2"/>
      <c r="HI34" s="2"/>
      <c r="HJ34" s="2"/>
      <c r="HK34" s="2"/>
      <c r="HL34" s="2"/>
      <c r="HM34" s="2"/>
      <c r="HN34" s="2"/>
      <c r="HO34" s="2"/>
      <c r="HP34" s="2"/>
      <c r="HQ34" s="2"/>
      <c r="HR34" s="2"/>
      <c r="HS34" s="2"/>
      <c r="HT34" s="2"/>
      <c r="HU34" s="2"/>
      <c r="HV34" s="2"/>
      <c r="HW34" s="2"/>
      <c r="HX34" s="2"/>
      <c r="HY34" s="2"/>
      <c r="HZ34" s="2"/>
      <c r="IA34" s="2"/>
      <c r="IB34" s="2"/>
      <c r="IC34" s="2"/>
      <c r="ID34" s="2"/>
      <c r="IE34" s="2"/>
      <c r="IF34" s="2"/>
      <c r="IG34" s="2"/>
      <c r="IH34" s="2"/>
      <c r="II34" s="2"/>
      <c r="IJ34" s="2"/>
      <c r="IK34" s="2"/>
      <c r="IL34" s="2"/>
      <c r="IM34" s="2"/>
      <c r="IN34" s="2"/>
      <c r="IO34" s="2"/>
      <c r="IP34" s="2"/>
      <c r="IQ34" s="2"/>
      <c r="IR34" s="2"/>
      <c r="IS34" s="2"/>
      <c r="IT34" s="2"/>
      <c r="IU34" s="2"/>
      <c r="IV34" s="2"/>
    </row>
    <row r="35" s="3" customFormat="tru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c r="FV35" s="2"/>
      <c r="FW35" s="2"/>
      <c r="FX35" s="2"/>
      <c r="FY35" s="2"/>
      <c r="FZ35" s="2"/>
      <c r="GA35" s="2"/>
      <c r="GB35" s="2"/>
      <c r="GC35" s="2"/>
      <c r="GD35" s="2"/>
      <c r="GE35" s="2"/>
      <c r="GF35" s="2"/>
      <c r="GG35" s="2"/>
      <c r="GH35" s="2"/>
      <c r="GI35" s="2"/>
      <c r="GJ35" s="2"/>
      <c r="GK35" s="2"/>
      <c r="GL35" s="2"/>
      <c r="GM35" s="2"/>
      <c r="GN35" s="2"/>
      <c r="GO35" s="2"/>
      <c r="GP35" s="2"/>
      <c r="GQ35" s="2"/>
      <c r="GR35" s="2"/>
      <c r="GS35" s="2"/>
      <c r="GT35" s="2"/>
      <c r="GU35" s="2"/>
      <c r="GV35" s="2"/>
      <c r="GW35" s="2"/>
      <c r="GX35" s="2"/>
      <c r="GY35" s="2"/>
      <c r="GZ35" s="2"/>
      <c r="HA35" s="2"/>
      <c r="HB35" s="2"/>
      <c r="HC35" s="2"/>
      <c r="HD35" s="2"/>
      <c r="HE35" s="2"/>
      <c r="HF35" s="2"/>
      <c r="HG35" s="2"/>
      <c r="HH35" s="2"/>
      <c r="HI35" s="2"/>
      <c r="HJ35" s="2"/>
      <c r="HK35" s="2"/>
      <c r="HL35" s="2"/>
      <c r="HM35" s="2"/>
      <c r="HN35" s="2"/>
      <c r="HO35" s="2"/>
      <c r="HP35" s="2"/>
      <c r="HQ35" s="2"/>
      <c r="HR35" s="2"/>
      <c r="HS35" s="2"/>
      <c r="HT35" s="2"/>
      <c r="HU35" s="2"/>
      <c r="HV35" s="2"/>
      <c r="HW35" s="2"/>
      <c r="HX35" s="2"/>
      <c r="HY35" s="2"/>
      <c r="HZ35" s="2"/>
      <c r="IA35" s="2"/>
      <c r="IB35" s="2"/>
      <c r="IC35" s="2"/>
      <c r="ID35" s="2"/>
      <c r="IE35" s="2"/>
      <c r="IF35" s="2"/>
      <c r="IG35" s="2"/>
      <c r="IH35" s="2"/>
      <c r="II35" s="2"/>
      <c r="IJ35" s="2"/>
      <c r="IK35" s="2"/>
      <c r="IL35" s="2"/>
      <c r="IM35" s="2"/>
      <c r="IN35" s="2"/>
      <c r="IO35" s="2"/>
      <c r="IP35" s="2"/>
      <c r="IQ35" s="2"/>
      <c r="IR35" s="2"/>
      <c r="IS35" s="2"/>
      <c r="IT35" s="2"/>
      <c r="IU35" s="2"/>
      <c r="IV35" s="2"/>
    </row>
    <row r="36" s="3" customFormat="tru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c r="FV36" s="2"/>
      <c r="FW36" s="2"/>
      <c r="FX36" s="2"/>
      <c r="FY36" s="2"/>
      <c r="FZ36" s="2"/>
      <c r="GA36" s="2"/>
      <c r="GB36" s="2"/>
      <c r="GC36" s="2"/>
      <c r="GD36" s="2"/>
      <c r="GE36" s="2"/>
      <c r="GF36" s="2"/>
      <c r="GG36" s="2"/>
      <c r="GH36" s="2"/>
      <c r="GI36" s="2"/>
      <c r="GJ36" s="2"/>
      <c r="GK36" s="2"/>
      <c r="GL36" s="2"/>
      <c r="GM36" s="2"/>
      <c r="GN36" s="2"/>
      <c r="GO36" s="2"/>
      <c r="GP36" s="2"/>
      <c r="GQ36" s="2"/>
      <c r="GR36" s="2"/>
      <c r="GS36" s="2"/>
      <c r="GT36" s="2"/>
      <c r="GU36" s="2"/>
      <c r="GV36" s="2"/>
      <c r="GW36" s="2"/>
      <c r="GX36" s="2"/>
      <c r="GY36" s="2"/>
      <c r="GZ36" s="2"/>
      <c r="HA36" s="2"/>
      <c r="HB36" s="2"/>
      <c r="HC36" s="2"/>
      <c r="HD36" s="2"/>
      <c r="HE36" s="2"/>
      <c r="HF36" s="2"/>
      <c r="HG36" s="2"/>
      <c r="HH36" s="2"/>
      <c r="HI36" s="2"/>
      <c r="HJ36" s="2"/>
      <c r="HK36" s="2"/>
      <c r="HL36" s="2"/>
      <c r="HM36" s="2"/>
      <c r="HN36" s="2"/>
      <c r="HO36" s="2"/>
      <c r="HP36" s="2"/>
      <c r="HQ36" s="2"/>
      <c r="HR36" s="2"/>
      <c r="HS36" s="2"/>
      <c r="HT36" s="2"/>
      <c r="HU36" s="2"/>
      <c r="HV36" s="2"/>
      <c r="HW36" s="2"/>
      <c r="HX36" s="2"/>
      <c r="HY36" s="2"/>
      <c r="HZ36" s="2"/>
      <c r="IA36" s="2"/>
      <c r="IB36" s="2"/>
      <c r="IC36" s="2"/>
      <c r="ID36" s="2"/>
      <c r="IE36" s="2"/>
      <c r="IF36" s="2"/>
      <c r="IG36" s="2"/>
      <c r="IH36" s="2"/>
      <c r="II36" s="2"/>
      <c r="IJ36" s="2"/>
      <c r="IK36" s="2"/>
      <c r="IL36" s="2"/>
      <c r="IM36" s="2"/>
      <c r="IN36" s="2"/>
      <c r="IO36" s="2"/>
      <c r="IP36" s="2"/>
      <c r="IQ36" s="2"/>
      <c r="IR36" s="2"/>
      <c r="IS36" s="2"/>
      <c r="IT36" s="2"/>
      <c r="IU36" s="2"/>
      <c r="IV36" s="2"/>
    </row>
    <row r="37" s="3" customFormat="tru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2"/>
      <c r="IS37" s="2"/>
      <c r="IT37" s="2"/>
      <c r="IU37" s="2"/>
      <c r="IV37" s="2"/>
    </row>
    <row r="38" s="3" customFormat="tru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c r="FV38" s="2"/>
      <c r="FW38" s="2"/>
      <c r="FX38" s="2"/>
      <c r="FY38" s="2"/>
      <c r="FZ38" s="2"/>
      <c r="GA38" s="2"/>
      <c r="GB38" s="2"/>
      <c r="GC38" s="2"/>
      <c r="GD38" s="2"/>
      <c r="GE38" s="2"/>
      <c r="GF38" s="2"/>
      <c r="GG38" s="2"/>
      <c r="GH38" s="2"/>
      <c r="GI38" s="2"/>
      <c r="GJ38" s="2"/>
      <c r="GK38" s="2"/>
      <c r="GL38" s="2"/>
      <c r="GM38" s="2"/>
      <c r="GN38" s="2"/>
      <c r="GO38" s="2"/>
      <c r="GP38" s="2"/>
      <c r="GQ38" s="2"/>
      <c r="GR38" s="2"/>
      <c r="GS38" s="2"/>
      <c r="GT38" s="2"/>
      <c r="GU38" s="2"/>
      <c r="GV38" s="2"/>
      <c r="GW38" s="2"/>
      <c r="GX38" s="2"/>
      <c r="GY38" s="2"/>
      <c r="GZ38" s="2"/>
      <c r="HA38" s="2"/>
      <c r="HB38" s="2"/>
      <c r="HC38" s="2"/>
      <c r="HD38" s="2"/>
      <c r="HE38" s="2"/>
      <c r="HF38" s="2"/>
      <c r="HG38" s="2"/>
      <c r="HH38" s="2"/>
      <c r="HI38" s="2"/>
      <c r="HJ38" s="2"/>
      <c r="HK38" s="2"/>
      <c r="HL38" s="2"/>
      <c r="HM38" s="2"/>
      <c r="HN38" s="2"/>
      <c r="HO38" s="2"/>
      <c r="HP38" s="2"/>
      <c r="HQ38" s="2"/>
      <c r="HR38" s="2"/>
      <c r="HS38" s="2"/>
      <c r="HT38" s="2"/>
      <c r="HU38" s="2"/>
      <c r="HV38" s="2"/>
      <c r="HW38" s="2"/>
      <c r="HX38" s="2"/>
      <c r="HY38" s="2"/>
      <c r="HZ38" s="2"/>
      <c r="IA38" s="2"/>
      <c r="IB38" s="2"/>
      <c r="IC38" s="2"/>
      <c r="ID38" s="2"/>
      <c r="IE38" s="2"/>
      <c r="IF38" s="2"/>
      <c r="IG38" s="2"/>
      <c r="IH38" s="2"/>
      <c r="II38" s="2"/>
      <c r="IJ38" s="2"/>
      <c r="IK38" s="2"/>
      <c r="IL38" s="2"/>
      <c r="IM38" s="2"/>
      <c r="IN38" s="2"/>
      <c r="IO38" s="2"/>
      <c r="IP38" s="2"/>
      <c r="IQ38" s="2"/>
      <c r="IR38" s="2"/>
      <c r="IS38" s="2"/>
      <c r="IT38" s="2"/>
      <c r="IU38" s="2"/>
      <c r="IV38" s="2"/>
    </row>
    <row r="39" s="3" customFormat="tru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2"/>
      <c r="AI39" s="2"/>
      <c r="AJ39" s="2"/>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c r="FV39" s="2"/>
      <c r="FW39" s="2"/>
      <c r="FX39" s="2"/>
      <c r="FY39" s="2"/>
      <c r="FZ39" s="2"/>
      <c r="GA39" s="2"/>
      <c r="GB39" s="2"/>
      <c r="GC39" s="2"/>
      <c r="GD39" s="2"/>
      <c r="GE39" s="2"/>
      <c r="GF39" s="2"/>
      <c r="GG39" s="2"/>
      <c r="GH39" s="2"/>
      <c r="GI39" s="2"/>
      <c r="GJ39" s="2"/>
      <c r="GK39" s="2"/>
      <c r="GL39" s="2"/>
      <c r="GM39" s="2"/>
      <c r="GN39" s="2"/>
      <c r="GO39" s="2"/>
      <c r="GP39" s="2"/>
      <c r="GQ39" s="2"/>
      <c r="GR39" s="2"/>
      <c r="GS39" s="2"/>
      <c r="GT39" s="2"/>
      <c r="GU39" s="2"/>
      <c r="GV39" s="2"/>
      <c r="GW39" s="2"/>
      <c r="GX39" s="2"/>
      <c r="GY39" s="2"/>
      <c r="GZ39" s="2"/>
      <c r="HA39" s="2"/>
      <c r="HB39" s="2"/>
      <c r="HC39" s="2"/>
      <c r="HD39" s="2"/>
      <c r="HE39" s="2"/>
      <c r="HF39" s="2"/>
      <c r="HG39" s="2"/>
      <c r="HH39" s="2"/>
      <c r="HI39" s="2"/>
      <c r="HJ39" s="2"/>
      <c r="HK39" s="2"/>
      <c r="HL39" s="2"/>
      <c r="HM39" s="2"/>
      <c r="HN39" s="2"/>
      <c r="HO39" s="2"/>
      <c r="HP39" s="2"/>
      <c r="HQ39" s="2"/>
      <c r="HR39" s="2"/>
      <c r="HS39" s="2"/>
      <c r="HT39" s="2"/>
      <c r="HU39" s="2"/>
      <c r="HV39" s="2"/>
      <c r="HW39" s="2"/>
      <c r="HX39" s="2"/>
      <c r="HY39" s="2"/>
      <c r="HZ39" s="2"/>
      <c r="IA39" s="2"/>
      <c r="IB39" s="2"/>
      <c r="IC39" s="2"/>
      <c r="ID39" s="2"/>
      <c r="IE39" s="2"/>
      <c r="IF39" s="2"/>
      <c r="IG39" s="2"/>
      <c r="IH39" s="2"/>
      <c r="II39" s="2"/>
      <c r="IJ39" s="2"/>
      <c r="IK39" s="2"/>
      <c r="IL39" s="2"/>
      <c r="IM39" s="2"/>
      <c r="IN39" s="2"/>
      <c r="IO39" s="2"/>
      <c r="IP39" s="2"/>
      <c r="IQ39" s="2"/>
      <c r="IR39" s="2"/>
      <c r="IS39" s="2"/>
      <c r="IT39" s="2"/>
      <c r="IU39" s="2"/>
      <c r="IV39" s="2"/>
    </row>
    <row r="40" s="3" customFormat="tru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c r="FV40" s="2"/>
      <c r="FW40" s="2"/>
      <c r="FX40" s="2"/>
      <c r="FY40" s="2"/>
      <c r="FZ40" s="2"/>
      <c r="GA40" s="2"/>
      <c r="GB40" s="2"/>
      <c r="GC40" s="2"/>
      <c r="GD40" s="2"/>
      <c r="GE40" s="2"/>
      <c r="GF40" s="2"/>
      <c r="GG40" s="2"/>
      <c r="GH40" s="2"/>
      <c r="GI40" s="2"/>
      <c r="GJ40" s="2"/>
      <c r="GK40" s="2"/>
      <c r="GL40" s="2"/>
      <c r="GM40" s="2"/>
      <c r="GN40" s="2"/>
      <c r="GO40" s="2"/>
      <c r="GP40" s="2"/>
      <c r="GQ40" s="2"/>
      <c r="GR40" s="2"/>
      <c r="GS40" s="2"/>
      <c r="GT40" s="2"/>
      <c r="GU40" s="2"/>
      <c r="GV40" s="2"/>
      <c r="GW40" s="2"/>
      <c r="GX40" s="2"/>
      <c r="GY40" s="2"/>
      <c r="GZ40" s="2"/>
      <c r="HA40" s="2"/>
      <c r="HB40" s="2"/>
      <c r="HC40" s="2"/>
      <c r="HD40" s="2"/>
      <c r="HE40" s="2"/>
      <c r="HF40" s="2"/>
      <c r="HG40" s="2"/>
      <c r="HH40" s="2"/>
      <c r="HI40" s="2"/>
      <c r="HJ40" s="2"/>
      <c r="HK40" s="2"/>
      <c r="HL40" s="2"/>
      <c r="HM40" s="2"/>
      <c r="HN40" s="2"/>
      <c r="HO40" s="2"/>
      <c r="HP40" s="2"/>
      <c r="HQ40" s="2"/>
      <c r="HR40" s="2"/>
      <c r="HS40" s="2"/>
      <c r="HT40" s="2"/>
      <c r="HU40" s="2"/>
      <c r="HV40" s="2"/>
      <c r="HW40" s="2"/>
      <c r="HX40" s="2"/>
      <c r="HY40" s="2"/>
      <c r="HZ40" s="2"/>
      <c r="IA40" s="2"/>
      <c r="IB40" s="2"/>
      <c r="IC40" s="2"/>
      <c r="ID40" s="2"/>
      <c r="IE40" s="2"/>
      <c r="IF40" s="2"/>
      <c r="IG40" s="2"/>
      <c r="IH40" s="2"/>
      <c r="II40" s="2"/>
      <c r="IJ40" s="2"/>
      <c r="IK40" s="2"/>
      <c r="IL40" s="2"/>
      <c r="IM40" s="2"/>
      <c r="IN40" s="2"/>
      <c r="IO40" s="2"/>
      <c r="IP40" s="2"/>
      <c r="IQ40" s="2"/>
      <c r="IR40" s="2"/>
      <c r="IS40" s="2"/>
      <c r="IT40" s="2"/>
      <c r="IU40" s="2"/>
      <c r="IV40" s="2"/>
    </row>
    <row r="41" s="3" customFormat="tru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c r="FV41" s="2"/>
      <c r="FW41" s="2"/>
      <c r="FX41" s="2"/>
      <c r="FY41" s="2"/>
      <c r="FZ41" s="2"/>
      <c r="GA41" s="2"/>
      <c r="GB41" s="2"/>
      <c r="GC41" s="2"/>
      <c r="GD41" s="2"/>
      <c r="GE41" s="2"/>
      <c r="GF41" s="2"/>
      <c r="GG41" s="2"/>
      <c r="GH41" s="2"/>
      <c r="GI41" s="2"/>
      <c r="GJ41" s="2"/>
      <c r="GK41" s="2"/>
      <c r="GL41" s="2"/>
      <c r="GM41" s="2"/>
      <c r="GN41" s="2"/>
      <c r="GO41" s="2"/>
      <c r="GP41" s="2"/>
      <c r="GQ41" s="2"/>
      <c r="GR41" s="2"/>
      <c r="GS41" s="2"/>
      <c r="GT41" s="2"/>
      <c r="GU41" s="2"/>
      <c r="GV41" s="2"/>
      <c r="GW41" s="2"/>
      <c r="GX41" s="2"/>
      <c r="GY41" s="2"/>
      <c r="GZ41" s="2"/>
      <c r="HA41" s="2"/>
      <c r="HB41" s="2"/>
      <c r="HC41" s="2"/>
      <c r="HD41" s="2"/>
      <c r="HE41" s="2"/>
      <c r="HF41" s="2"/>
      <c r="HG41" s="2"/>
      <c r="HH41" s="2"/>
      <c r="HI41" s="2"/>
      <c r="HJ41" s="2"/>
      <c r="HK41" s="2"/>
      <c r="HL41" s="2"/>
      <c r="HM41" s="2"/>
      <c r="HN41" s="2"/>
      <c r="HO41" s="2"/>
      <c r="HP41" s="2"/>
      <c r="HQ41" s="2"/>
      <c r="HR41" s="2"/>
      <c r="HS41" s="2"/>
      <c r="HT41" s="2"/>
      <c r="HU41" s="2"/>
      <c r="HV41" s="2"/>
      <c r="HW41" s="2"/>
      <c r="HX41" s="2"/>
      <c r="HY41" s="2"/>
      <c r="HZ41" s="2"/>
      <c r="IA41" s="2"/>
      <c r="IB41" s="2"/>
      <c r="IC41" s="2"/>
      <c r="ID41" s="2"/>
      <c r="IE41" s="2"/>
      <c r="IF41" s="2"/>
      <c r="IG41" s="2"/>
      <c r="IH41" s="2"/>
      <c r="II41" s="2"/>
      <c r="IJ41" s="2"/>
      <c r="IK41" s="2"/>
      <c r="IL41" s="2"/>
      <c r="IM41" s="2"/>
      <c r="IN41" s="2"/>
      <c r="IO41" s="2"/>
      <c r="IP41" s="2"/>
      <c r="IQ41" s="2"/>
      <c r="IR41" s="2"/>
      <c r="IS41" s="2"/>
      <c r="IT41" s="2"/>
      <c r="IU41" s="2"/>
      <c r="IV41" s="2"/>
    </row>
    <row r="42" s="3" customFormat="tru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c r="FV42" s="2"/>
      <c r="FW42" s="2"/>
      <c r="FX42" s="2"/>
      <c r="FY42" s="2"/>
      <c r="FZ42" s="2"/>
      <c r="GA42" s="2"/>
      <c r="GB42" s="2"/>
      <c r="GC42" s="2"/>
      <c r="GD42" s="2"/>
      <c r="GE42" s="2"/>
      <c r="GF42" s="2"/>
      <c r="GG42" s="2"/>
      <c r="GH42" s="2"/>
      <c r="GI42" s="2"/>
      <c r="GJ42" s="2"/>
      <c r="GK42" s="2"/>
      <c r="GL42" s="2"/>
      <c r="GM42" s="2"/>
      <c r="GN42" s="2"/>
      <c r="GO42" s="2"/>
      <c r="GP42" s="2"/>
      <c r="GQ42" s="2"/>
      <c r="GR42" s="2"/>
      <c r="GS42" s="2"/>
      <c r="GT42" s="2"/>
      <c r="GU42" s="2"/>
      <c r="GV42" s="2"/>
      <c r="GW42" s="2"/>
      <c r="GX42" s="2"/>
      <c r="GY42" s="2"/>
      <c r="GZ42" s="2"/>
      <c r="HA42" s="2"/>
      <c r="HB42" s="2"/>
      <c r="HC42" s="2"/>
      <c r="HD42" s="2"/>
      <c r="HE42" s="2"/>
      <c r="HF42" s="2"/>
      <c r="HG42" s="2"/>
      <c r="HH42" s="2"/>
      <c r="HI42" s="2"/>
      <c r="HJ42" s="2"/>
      <c r="HK42" s="2"/>
      <c r="HL42" s="2"/>
      <c r="HM42" s="2"/>
      <c r="HN42" s="2"/>
      <c r="HO42" s="2"/>
      <c r="HP42" s="2"/>
      <c r="HQ42" s="2"/>
      <c r="HR42" s="2"/>
      <c r="HS42" s="2"/>
      <c r="HT42" s="2"/>
      <c r="HU42" s="2"/>
      <c r="HV42" s="2"/>
      <c r="HW42" s="2"/>
      <c r="HX42" s="2"/>
      <c r="HY42" s="2"/>
      <c r="HZ42" s="2"/>
      <c r="IA42" s="2"/>
      <c r="IB42" s="2"/>
      <c r="IC42" s="2"/>
      <c r="ID42" s="2"/>
      <c r="IE42" s="2"/>
      <c r="IF42" s="2"/>
      <c r="IG42" s="2"/>
      <c r="IH42" s="2"/>
      <c r="II42" s="2"/>
      <c r="IJ42" s="2"/>
      <c r="IK42" s="2"/>
      <c r="IL42" s="2"/>
      <c r="IM42" s="2"/>
      <c r="IN42" s="2"/>
      <c r="IO42" s="2"/>
      <c r="IP42" s="2"/>
      <c r="IQ42" s="2"/>
      <c r="IR42" s="2"/>
      <c r="IS42" s="2"/>
      <c r="IT42" s="2"/>
      <c r="IU42" s="2"/>
      <c r="IV42" s="2"/>
    </row>
    <row r="43" s="3" customFormat="tru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c r="FV43" s="2"/>
      <c r="FW43" s="2"/>
      <c r="FX43" s="2"/>
      <c r="FY43" s="2"/>
      <c r="FZ43" s="2"/>
      <c r="GA43" s="2"/>
      <c r="GB43" s="2"/>
      <c r="GC43" s="2"/>
      <c r="GD43" s="2"/>
      <c r="GE43" s="2"/>
      <c r="GF43" s="2"/>
      <c r="GG43" s="2"/>
      <c r="GH43" s="2"/>
      <c r="GI43" s="2"/>
      <c r="GJ43" s="2"/>
      <c r="GK43" s="2"/>
      <c r="GL43" s="2"/>
      <c r="GM43" s="2"/>
      <c r="GN43" s="2"/>
      <c r="GO43" s="2"/>
      <c r="GP43" s="2"/>
      <c r="GQ43" s="2"/>
      <c r="GR43" s="2"/>
      <c r="GS43" s="2"/>
      <c r="GT43" s="2"/>
      <c r="GU43" s="2"/>
      <c r="GV43" s="2"/>
      <c r="GW43" s="2"/>
      <c r="GX43" s="2"/>
      <c r="GY43" s="2"/>
      <c r="GZ43" s="2"/>
      <c r="HA43" s="2"/>
      <c r="HB43" s="2"/>
      <c r="HC43" s="2"/>
      <c r="HD43" s="2"/>
      <c r="HE43" s="2"/>
      <c r="HF43" s="2"/>
      <c r="HG43" s="2"/>
      <c r="HH43" s="2"/>
      <c r="HI43" s="2"/>
      <c r="HJ43" s="2"/>
      <c r="HK43" s="2"/>
      <c r="HL43" s="2"/>
      <c r="HM43" s="2"/>
      <c r="HN43" s="2"/>
      <c r="HO43" s="2"/>
      <c r="HP43" s="2"/>
      <c r="HQ43" s="2"/>
      <c r="HR43" s="2"/>
      <c r="HS43" s="2"/>
      <c r="HT43" s="2"/>
      <c r="HU43" s="2"/>
      <c r="HV43" s="2"/>
      <c r="HW43" s="2"/>
      <c r="HX43" s="2"/>
      <c r="HY43" s="2"/>
      <c r="HZ43" s="2"/>
      <c r="IA43" s="2"/>
      <c r="IB43" s="2"/>
      <c r="IC43" s="2"/>
      <c r="ID43" s="2"/>
      <c r="IE43" s="2"/>
      <c r="IF43" s="2"/>
      <c r="IG43" s="2"/>
      <c r="IH43" s="2"/>
      <c r="II43" s="2"/>
      <c r="IJ43" s="2"/>
      <c r="IK43" s="2"/>
      <c r="IL43" s="2"/>
      <c r="IM43" s="2"/>
      <c r="IN43" s="2"/>
      <c r="IO43" s="2"/>
      <c r="IP43" s="2"/>
      <c r="IQ43" s="2"/>
      <c r="IR43" s="2"/>
      <c r="IS43" s="2"/>
      <c r="IT43" s="2"/>
      <c r="IU43" s="2"/>
      <c r="IV43" s="2"/>
    </row>
    <row r="44" s="3" customFormat="tru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c r="FV44" s="2"/>
      <c r="FW44" s="2"/>
      <c r="FX44" s="2"/>
      <c r="FY44" s="2"/>
      <c r="FZ44" s="2"/>
      <c r="GA44" s="2"/>
      <c r="GB44" s="2"/>
      <c r="GC44" s="2"/>
      <c r="GD44" s="2"/>
      <c r="GE44" s="2"/>
      <c r="GF44" s="2"/>
      <c r="GG44" s="2"/>
      <c r="GH44" s="2"/>
      <c r="GI44" s="2"/>
      <c r="GJ44" s="2"/>
      <c r="GK44" s="2"/>
      <c r="GL44" s="2"/>
      <c r="GM44" s="2"/>
      <c r="GN44" s="2"/>
      <c r="GO44" s="2"/>
      <c r="GP44" s="2"/>
      <c r="GQ44" s="2"/>
      <c r="GR44" s="2"/>
      <c r="GS44" s="2"/>
      <c r="GT44" s="2"/>
      <c r="GU44" s="2"/>
      <c r="GV44" s="2"/>
      <c r="GW44" s="2"/>
      <c r="GX44" s="2"/>
      <c r="GY44" s="2"/>
      <c r="GZ44" s="2"/>
      <c r="HA44" s="2"/>
      <c r="HB44" s="2"/>
      <c r="HC44" s="2"/>
      <c r="HD44" s="2"/>
      <c r="HE44" s="2"/>
      <c r="HF44" s="2"/>
      <c r="HG44" s="2"/>
      <c r="HH44" s="2"/>
      <c r="HI44" s="2"/>
      <c r="HJ44" s="2"/>
      <c r="HK44" s="2"/>
      <c r="HL44" s="2"/>
      <c r="HM44" s="2"/>
      <c r="HN44" s="2"/>
      <c r="HO44" s="2"/>
      <c r="HP44" s="2"/>
      <c r="HQ44" s="2"/>
      <c r="HR44" s="2"/>
      <c r="HS44" s="2"/>
      <c r="HT44" s="2"/>
      <c r="HU44" s="2"/>
      <c r="HV44" s="2"/>
      <c r="HW44" s="2"/>
      <c r="HX44" s="2"/>
      <c r="HY44" s="2"/>
      <c r="HZ44" s="2"/>
      <c r="IA44" s="2"/>
      <c r="IB44" s="2"/>
      <c r="IC44" s="2"/>
      <c r="ID44" s="2"/>
      <c r="IE44" s="2"/>
      <c r="IF44" s="2"/>
      <c r="IG44" s="2"/>
      <c r="IH44" s="2"/>
      <c r="II44" s="2"/>
      <c r="IJ44" s="2"/>
      <c r="IK44" s="2"/>
      <c r="IL44" s="2"/>
      <c r="IM44" s="2"/>
      <c r="IN44" s="2"/>
      <c r="IO44" s="2"/>
      <c r="IP44" s="2"/>
      <c r="IQ44" s="2"/>
      <c r="IR44" s="2"/>
      <c r="IS44" s="2"/>
      <c r="IT44" s="2"/>
      <c r="IU44" s="2"/>
      <c r="IV44" s="2"/>
    </row>
    <row r="45" s="3" customFormat="tru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c r="FF45" s="2"/>
      <c r="FG45" s="2"/>
      <c r="FH45" s="2"/>
      <c r="FI45" s="2"/>
      <c r="FJ45" s="2"/>
      <c r="FK45" s="2"/>
      <c r="FL45" s="2"/>
      <c r="FM45" s="2"/>
      <c r="FN45" s="2"/>
      <c r="FO45" s="2"/>
      <c r="FP45" s="2"/>
      <c r="FQ45" s="2"/>
      <c r="FR45" s="2"/>
      <c r="FS45" s="2"/>
      <c r="FT45" s="2"/>
      <c r="FU45" s="2"/>
      <c r="FV45" s="2"/>
      <c r="FW45" s="2"/>
      <c r="FX45" s="2"/>
      <c r="FY45" s="2"/>
      <c r="FZ45" s="2"/>
      <c r="GA45" s="2"/>
      <c r="GB45" s="2"/>
      <c r="GC45" s="2"/>
      <c r="GD45" s="2"/>
      <c r="GE45" s="2"/>
      <c r="GF45" s="2"/>
      <c r="GG45" s="2"/>
      <c r="GH45" s="2"/>
      <c r="GI45" s="2"/>
      <c r="GJ45" s="2"/>
      <c r="GK45" s="2"/>
      <c r="GL45" s="2"/>
      <c r="GM45" s="2"/>
      <c r="GN45" s="2"/>
      <c r="GO45" s="2"/>
      <c r="GP45" s="2"/>
      <c r="GQ45" s="2"/>
      <c r="GR45" s="2"/>
      <c r="GS45" s="2"/>
      <c r="GT45" s="2"/>
      <c r="GU45" s="2"/>
      <c r="GV45" s="2"/>
      <c r="GW45" s="2"/>
      <c r="GX45" s="2"/>
      <c r="GY45" s="2"/>
      <c r="GZ45" s="2"/>
      <c r="HA45" s="2"/>
      <c r="HB45" s="2"/>
      <c r="HC45" s="2"/>
      <c r="HD45" s="2"/>
      <c r="HE45" s="2"/>
      <c r="HF45" s="2"/>
      <c r="HG45" s="2"/>
      <c r="HH45" s="2"/>
      <c r="HI45" s="2"/>
      <c r="HJ45" s="2"/>
      <c r="HK45" s="2"/>
      <c r="HL45" s="2"/>
      <c r="HM45" s="2"/>
      <c r="HN45" s="2"/>
      <c r="HO45" s="2"/>
      <c r="HP45" s="2"/>
      <c r="HQ45" s="2"/>
      <c r="HR45" s="2"/>
      <c r="HS45" s="2"/>
      <c r="HT45" s="2"/>
      <c r="HU45" s="2"/>
      <c r="HV45" s="2"/>
      <c r="HW45" s="2"/>
      <c r="HX45" s="2"/>
      <c r="HY45" s="2"/>
      <c r="HZ45" s="2"/>
      <c r="IA45" s="2"/>
      <c r="IB45" s="2"/>
      <c r="IC45" s="2"/>
      <c r="ID45" s="2"/>
      <c r="IE45" s="2"/>
      <c r="IF45" s="2"/>
      <c r="IG45" s="2"/>
      <c r="IH45" s="2"/>
      <c r="II45" s="2"/>
      <c r="IJ45" s="2"/>
      <c r="IK45" s="2"/>
      <c r="IL45" s="2"/>
      <c r="IM45" s="2"/>
      <c r="IN45" s="2"/>
      <c r="IO45" s="2"/>
      <c r="IP45" s="2"/>
      <c r="IQ45" s="2"/>
      <c r="IR45" s="2"/>
      <c r="IS45" s="2"/>
      <c r="IT45" s="2"/>
      <c r="IU45" s="2"/>
      <c r="IV45" s="2"/>
    </row>
    <row r="46" s="3" customFormat="tru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c r="AF46" s="2"/>
      <c r="AG46" s="2"/>
      <c r="AH46" s="2"/>
      <c r="AI46" s="2"/>
      <c r="AJ46" s="2"/>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c r="FF46" s="2"/>
      <c r="FG46" s="2"/>
      <c r="FH46" s="2"/>
      <c r="FI46" s="2"/>
      <c r="FJ46" s="2"/>
      <c r="FK46" s="2"/>
      <c r="FL46" s="2"/>
      <c r="FM46" s="2"/>
      <c r="FN46" s="2"/>
      <c r="FO46" s="2"/>
      <c r="FP46" s="2"/>
      <c r="FQ46" s="2"/>
      <c r="FR46" s="2"/>
      <c r="FS46" s="2"/>
      <c r="FT46" s="2"/>
      <c r="FU46" s="2"/>
      <c r="FV46" s="2"/>
      <c r="FW46" s="2"/>
      <c r="FX46" s="2"/>
      <c r="FY46" s="2"/>
      <c r="FZ46" s="2"/>
      <c r="GA46" s="2"/>
      <c r="GB46" s="2"/>
      <c r="GC46" s="2"/>
      <c r="GD46" s="2"/>
      <c r="GE46" s="2"/>
      <c r="GF46" s="2"/>
      <c r="GG46" s="2"/>
      <c r="GH46" s="2"/>
      <c r="GI46" s="2"/>
      <c r="GJ46" s="2"/>
      <c r="GK46" s="2"/>
      <c r="GL46" s="2"/>
      <c r="GM46" s="2"/>
      <c r="GN46" s="2"/>
      <c r="GO46" s="2"/>
      <c r="GP46" s="2"/>
      <c r="GQ46" s="2"/>
      <c r="GR46" s="2"/>
      <c r="GS46" s="2"/>
      <c r="GT46" s="2"/>
      <c r="GU46" s="2"/>
      <c r="GV46" s="2"/>
      <c r="GW46" s="2"/>
      <c r="GX46" s="2"/>
      <c r="GY46" s="2"/>
      <c r="GZ46" s="2"/>
      <c r="HA46" s="2"/>
      <c r="HB46" s="2"/>
      <c r="HC46" s="2"/>
      <c r="HD46" s="2"/>
      <c r="HE46" s="2"/>
      <c r="HF46" s="2"/>
      <c r="HG46" s="2"/>
      <c r="HH46" s="2"/>
      <c r="HI46" s="2"/>
      <c r="HJ46" s="2"/>
      <c r="HK46" s="2"/>
      <c r="HL46" s="2"/>
      <c r="HM46" s="2"/>
      <c r="HN46" s="2"/>
      <c r="HO46" s="2"/>
      <c r="HP46" s="2"/>
      <c r="HQ46" s="2"/>
      <c r="HR46" s="2"/>
      <c r="HS46" s="2"/>
      <c r="HT46" s="2"/>
      <c r="HU46" s="2"/>
      <c r="HV46" s="2"/>
      <c r="HW46" s="2"/>
      <c r="HX46" s="2"/>
      <c r="HY46" s="2"/>
      <c r="HZ46" s="2"/>
      <c r="IA46" s="2"/>
      <c r="IB46" s="2"/>
      <c r="IC46" s="2"/>
      <c r="ID46" s="2"/>
      <c r="IE46" s="2"/>
      <c r="IF46" s="2"/>
      <c r="IG46" s="2"/>
      <c r="IH46" s="2"/>
      <c r="II46" s="2"/>
      <c r="IJ46" s="2"/>
      <c r="IK46" s="2"/>
      <c r="IL46" s="2"/>
      <c r="IM46" s="2"/>
      <c r="IN46" s="2"/>
      <c r="IO46" s="2"/>
      <c r="IP46" s="2"/>
      <c r="IQ46" s="2"/>
      <c r="IR46" s="2"/>
      <c r="IS46" s="2"/>
      <c r="IT46" s="2"/>
      <c r="IU46" s="2"/>
      <c r="IV46" s="2"/>
    </row>
    <row r="47" s="3" customFormat="tru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2"/>
      <c r="AM47" s="2"/>
      <c r="AN47" s="2"/>
      <c r="AO47" s="2"/>
      <c r="AP47" s="2"/>
      <c r="AQ47" s="2"/>
      <c r="AR47" s="2"/>
      <c r="AS47" s="2"/>
      <c r="AT47" s="2"/>
      <c r="AU47" s="2"/>
      <c r="AV47" s="2"/>
      <c r="AW47" s="2"/>
      <c r="AX47" s="2"/>
      <c r="AY47" s="2"/>
      <c r="AZ47" s="2"/>
      <c r="BA47" s="2"/>
      <c r="BB47" s="2"/>
      <c r="BC47" s="2"/>
      <c r="BD47" s="2"/>
      <c r="BE47" s="2"/>
      <c r="BF47" s="2"/>
      <c r="BG47" s="2"/>
      <c r="BH47" s="2"/>
      <c r="BI47" s="2"/>
      <c r="BJ47" s="2"/>
      <c r="BK47" s="2"/>
      <c r="BL47" s="2"/>
      <c r="BM47" s="2"/>
      <c r="BN47" s="2"/>
      <c r="BO47" s="2"/>
      <c r="BP47" s="2"/>
      <c r="BQ47" s="2"/>
      <c r="BR47" s="2"/>
      <c r="BS47" s="2"/>
      <c r="BT47" s="2"/>
      <c r="BU47" s="2"/>
      <c r="BV47" s="2"/>
      <c r="BW47" s="2"/>
      <c r="BX47" s="2"/>
      <c r="BY47" s="2"/>
      <c r="BZ47" s="2"/>
      <c r="CA47" s="2"/>
      <c r="CB47" s="2"/>
      <c r="CC47" s="2"/>
      <c r="CD47" s="2"/>
      <c r="CE47" s="2"/>
      <c r="CF47" s="2"/>
      <c r="CG47" s="2"/>
      <c r="CH47" s="2"/>
      <c r="CI47" s="2"/>
      <c r="CJ47" s="2"/>
      <c r="CK47" s="2"/>
      <c r="CL47" s="2"/>
      <c r="CM47" s="2"/>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c r="FF47" s="2"/>
      <c r="FG47" s="2"/>
      <c r="FH47" s="2"/>
      <c r="FI47" s="2"/>
      <c r="FJ47" s="2"/>
      <c r="FK47" s="2"/>
      <c r="FL47" s="2"/>
      <c r="FM47" s="2"/>
      <c r="FN47" s="2"/>
      <c r="FO47" s="2"/>
      <c r="FP47" s="2"/>
      <c r="FQ47" s="2"/>
      <c r="FR47" s="2"/>
      <c r="FS47" s="2"/>
      <c r="FT47" s="2"/>
      <c r="FU47" s="2"/>
      <c r="FV47" s="2"/>
      <c r="FW47" s="2"/>
      <c r="FX47" s="2"/>
      <c r="FY47" s="2"/>
      <c r="FZ47" s="2"/>
      <c r="GA47" s="2"/>
      <c r="GB47" s="2"/>
      <c r="GC47" s="2"/>
      <c r="GD47" s="2"/>
      <c r="GE47" s="2"/>
      <c r="GF47" s="2"/>
      <c r="GG47" s="2"/>
      <c r="GH47" s="2"/>
      <c r="GI47" s="2"/>
      <c r="GJ47" s="2"/>
      <c r="GK47" s="2"/>
      <c r="GL47" s="2"/>
      <c r="GM47" s="2"/>
      <c r="GN47" s="2"/>
      <c r="GO47" s="2"/>
      <c r="GP47" s="2"/>
      <c r="GQ47" s="2"/>
      <c r="GR47" s="2"/>
      <c r="GS47" s="2"/>
      <c r="GT47" s="2"/>
      <c r="GU47" s="2"/>
      <c r="GV47" s="2"/>
      <c r="GW47" s="2"/>
      <c r="GX47" s="2"/>
      <c r="GY47" s="2"/>
      <c r="GZ47" s="2"/>
      <c r="HA47" s="2"/>
      <c r="HB47" s="2"/>
      <c r="HC47" s="2"/>
      <c r="HD47" s="2"/>
      <c r="HE47" s="2"/>
      <c r="HF47" s="2"/>
      <c r="HG47" s="2"/>
      <c r="HH47" s="2"/>
      <c r="HI47" s="2"/>
      <c r="HJ47" s="2"/>
      <c r="HK47" s="2"/>
      <c r="HL47" s="2"/>
      <c r="HM47" s="2"/>
      <c r="HN47" s="2"/>
      <c r="HO47" s="2"/>
      <c r="HP47" s="2"/>
      <c r="HQ47" s="2"/>
      <c r="HR47" s="2"/>
      <c r="HS47" s="2"/>
      <c r="HT47" s="2"/>
      <c r="HU47" s="2"/>
      <c r="HV47" s="2"/>
      <c r="HW47" s="2"/>
      <c r="HX47" s="2"/>
      <c r="HY47" s="2"/>
      <c r="HZ47" s="2"/>
      <c r="IA47" s="2"/>
      <c r="IB47" s="2"/>
      <c r="IC47" s="2"/>
      <c r="ID47" s="2"/>
      <c r="IE47" s="2"/>
      <c r="IF47" s="2"/>
      <c r="IG47" s="2"/>
      <c r="IH47" s="2"/>
      <c r="II47" s="2"/>
      <c r="IJ47" s="2"/>
      <c r="IK47" s="2"/>
      <c r="IL47" s="2"/>
      <c r="IM47" s="2"/>
      <c r="IN47" s="2"/>
      <c r="IO47" s="2"/>
      <c r="IP47" s="2"/>
      <c r="IQ47" s="2"/>
      <c r="IR47" s="2"/>
      <c r="IS47" s="2"/>
      <c r="IT47" s="2"/>
      <c r="IU47" s="2"/>
      <c r="IV47" s="2"/>
    </row>
    <row r="48" s="3" customFormat="tru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c r="FF48" s="2"/>
      <c r="FG48" s="2"/>
      <c r="FH48" s="2"/>
      <c r="FI48" s="2"/>
      <c r="FJ48" s="2"/>
      <c r="FK48" s="2"/>
      <c r="FL48" s="2"/>
      <c r="FM48" s="2"/>
      <c r="FN48" s="2"/>
      <c r="FO48" s="2"/>
      <c r="FP48" s="2"/>
      <c r="FQ48" s="2"/>
      <c r="FR48" s="2"/>
      <c r="FS48" s="2"/>
      <c r="FT48" s="2"/>
      <c r="FU48" s="2"/>
      <c r="FV48" s="2"/>
      <c r="FW48" s="2"/>
      <c r="FX48" s="2"/>
      <c r="FY48" s="2"/>
      <c r="FZ48" s="2"/>
      <c r="GA48" s="2"/>
      <c r="GB48" s="2"/>
      <c r="GC48" s="2"/>
      <c r="GD48" s="2"/>
      <c r="GE48" s="2"/>
      <c r="GF48" s="2"/>
      <c r="GG48" s="2"/>
      <c r="GH48" s="2"/>
      <c r="GI48" s="2"/>
      <c r="GJ48" s="2"/>
      <c r="GK48" s="2"/>
      <c r="GL48" s="2"/>
      <c r="GM48" s="2"/>
      <c r="GN48" s="2"/>
      <c r="GO48" s="2"/>
      <c r="GP48" s="2"/>
      <c r="GQ48" s="2"/>
      <c r="GR48" s="2"/>
      <c r="GS48" s="2"/>
      <c r="GT48" s="2"/>
      <c r="GU48" s="2"/>
      <c r="GV48" s="2"/>
      <c r="GW48" s="2"/>
      <c r="GX48" s="2"/>
      <c r="GY48" s="2"/>
      <c r="GZ48" s="2"/>
      <c r="HA48" s="2"/>
      <c r="HB48" s="2"/>
      <c r="HC48" s="2"/>
      <c r="HD48" s="2"/>
      <c r="HE48" s="2"/>
      <c r="HF48" s="2"/>
      <c r="HG48" s="2"/>
      <c r="HH48" s="2"/>
      <c r="HI48" s="2"/>
      <c r="HJ48" s="2"/>
      <c r="HK48" s="2"/>
      <c r="HL48" s="2"/>
      <c r="HM48" s="2"/>
      <c r="HN48" s="2"/>
      <c r="HO48" s="2"/>
      <c r="HP48" s="2"/>
      <c r="HQ48" s="2"/>
      <c r="HR48" s="2"/>
      <c r="HS48" s="2"/>
      <c r="HT48" s="2"/>
      <c r="HU48" s="2"/>
      <c r="HV48" s="2"/>
      <c r="HW48" s="2"/>
      <c r="HX48" s="2"/>
      <c r="HY48" s="2"/>
      <c r="HZ48" s="2"/>
      <c r="IA48" s="2"/>
      <c r="IB48" s="2"/>
      <c r="IC48" s="2"/>
      <c r="ID48" s="2"/>
      <c r="IE48" s="2"/>
      <c r="IF48" s="2"/>
      <c r="IG48" s="2"/>
      <c r="IH48" s="2"/>
      <c r="II48" s="2"/>
      <c r="IJ48" s="2"/>
      <c r="IK48" s="2"/>
      <c r="IL48" s="2"/>
      <c r="IM48" s="2"/>
      <c r="IN48" s="2"/>
      <c r="IO48" s="2"/>
      <c r="IP48" s="2"/>
      <c r="IQ48" s="2"/>
      <c r="IR48" s="2"/>
      <c r="IS48" s="2"/>
      <c r="IT48" s="2"/>
      <c r="IU48" s="2"/>
      <c r="IV48" s="2"/>
    </row>
    <row r="49" s="3" customFormat="tru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c r="FF49" s="2"/>
      <c r="FG49" s="2"/>
      <c r="FH49" s="2"/>
      <c r="FI49" s="2"/>
      <c r="FJ49" s="2"/>
      <c r="FK49" s="2"/>
      <c r="FL49" s="2"/>
      <c r="FM49" s="2"/>
      <c r="FN49" s="2"/>
      <c r="FO49" s="2"/>
      <c r="FP49" s="2"/>
      <c r="FQ49" s="2"/>
      <c r="FR49" s="2"/>
      <c r="FS49" s="2"/>
      <c r="FT49" s="2"/>
      <c r="FU49" s="2"/>
      <c r="FV49" s="2"/>
      <c r="FW49" s="2"/>
      <c r="FX49" s="2"/>
      <c r="FY49" s="2"/>
      <c r="FZ49" s="2"/>
      <c r="GA49" s="2"/>
      <c r="GB49" s="2"/>
      <c r="GC49" s="2"/>
      <c r="GD49" s="2"/>
      <c r="GE49" s="2"/>
      <c r="GF49" s="2"/>
      <c r="GG49" s="2"/>
      <c r="GH49" s="2"/>
      <c r="GI49" s="2"/>
      <c r="GJ49" s="2"/>
      <c r="GK49" s="2"/>
      <c r="GL49" s="2"/>
      <c r="GM49" s="2"/>
      <c r="GN49" s="2"/>
      <c r="GO49" s="2"/>
      <c r="GP49" s="2"/>
      <c r="GQ49" s="2"/>
      <c r="GR49" s="2"/>
      <c r="GS49" s="2"/>
      <c r="GT49" s="2"/>
      <c r="GU49" s="2"/>
      <c r="GV49" s="2"/>
      <c r="GW49" s="2"/>
      <c r="GX49" s="2"/>
      <c r="GY49" s="2"/>
      <c r="GZ49" s="2"/>
      <c r="HA49" s="2"/>
      <c r="HB49" s="2"/>
      <c r="HC49" s="2"/>
      <c r="HD49" s="2"/>
      <c r="HE49" s="2"/>
      <c r="HF49" s="2"/>
      <c r="HG49" s="2"/>
      <c r="HH49" s="2"/>
      <c r="HI49" s="2"/>
      <c r="HJ49" s="2"/>
      <c r="HK49" s="2"/>
      <c r="HL49" s="2"/>
      <c r="HM49" s="2"/>
      <c r="HN49" s="2"/>
      <c r="HO49" s="2"/>
      <c r="HP49" s="2"/>
      <c r="HQ49" s="2"/>
      <c r="HR49" s="2"/>
      <c r="HS49" s="2"/>
      <c r="HT49" s="2"/>
      <c r="HU49" s="2"/>
      <c r="HV49" s="2"/>
      <c r="HW49" s="2"/>
      <c r="HX49" s="2"/>
      <c r="HY49" s="2"/>
      <c r="HZ49" s="2"/>
      <c r="IA49" s="2"/>
      <c r="IB49" s="2"/>
      <c r="IC49" s="2"/>
      <c r="ID49" s="2"/>
      <c r="IE49" s="2"/>
      <c r="IF49" s="2"/>
      <c r="IG49" s="2"/>
      <c r="IH49" s="2"/>
      <c r="II49" s="2"/>
      <c r="IJ49" s="2"/>
      <c r="IK49" s="2"/>
      <c r="IL49" s="2"/>
      <c r="IM49" s="2"/>
      <c r="IN49" s="2"/>
      <c r="IO49" s="2"/>
      <c r="IP49" s="2"/>
      <c r="IQ49" s="2"/>
      <c r="IR49" s="2"/>
      <c r="IS49" s="2"/>
      <c r="IT49" s="2"/>
      <c r="IU49" s="2"/>
      <c r="IV49" s="2"/>
    </row>
    <row r="50" s="3" customFormat="true" ht="41.25" hidden="false" customHeight="tru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c r="AF50" s="2"/>
      <c r="AG50" s="2"/>
      <c r="AH50" s="2"/>
      <c r="AI50" s="2"/>
      <c r="AJ50" s="2"/>
      <c r="AK50" s="2"/>
      <c r="AL50" s="2"/>
      <c r="AM50" s="2"/>
      <c r="AN50" s="2"/>
      <c r="AO50" s="2"/>
      <c r="AP50" s="2"/>
      <c r="AQ50" s="2"/>
      <c r="AR50" s="2"/>
      <c r="AS50" s="2"/>
      <c r="AT50" s="2"/>
      <c r="AU50" s="2"/>
      <c r="AV50" s="2"/>
      <c r="AW50" s="2"/>
      <c r="AX50" s="2"/>
      <c r="AY50" s="2"/>
      <c r="AZ50" s="2"/>
      <c r="BA50" s="2"/>
      <c r="BB50" s="2"/>
      <c r="BC50" s="2"/>
      <c r="BD50" s="2"/>
      <c r="BE50" s="2"/>
      <c r="BF50" s="2"/>
      <c r="BG50" s="2"/>
      <c r="BH50" s="2"/>
      <c r="BI50" s="2"/>
      <c r="BJ50" s="2"/>
      <c r="BK50" s="2"/>
      <c r="BL50" s="2"/>
      <c r="BM50" s="2"/>
      <c r="BN50" s="2"/>
      <c r="BO50" s="2"/>
      <c r="BP50" s="2"/>
      <c r="BQ50" s="2"/>
      <c r="BR50" s="2"/>
      <c r="BS50" s="2"/>
      <c r="BT50" s="2"/>
      <c r="BU50" s="2"/>
      <c r="BV50" s="2"/>
      <c r="BW50" s="2"/>
      <c r="BX50" s="2"/>
      <c r="BY50" s="2"/>
      <c r="BZ50" s="2"/>
      <c r="CA50" s="2"/>
      <c r="CB50" s="2"/>
      <c r="CC50" s="2"/>
      <c r="CD50" s="2"/>
      <c r="CE50" s="2"/>
      <c r="CF50" s="2"/>
      <c r="CG50" s="2"/>
      <c r="CH50" s="2"/>
      <c r="CI50" s="2"/>
      <c r="CJ50" s="2"/>
      <c r="CK50" s="2"/>
      <c r="CL50" s="2"/>
      <c r="CM50" s="2"/>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c r="FF50" s="2"/>
      <c r="FG50" s="2"/>
      <c r="FH50" s="2"/>
      <c r="FI50" s="2"/>
      <c r="FJ50" s="2"/>
      <c r="FK50" s="2"/>
      <c r="FL50" s="2"/>
      <c r="FM50" s="2"/>
      <c r="FN50" s="2"/>
      <c r="FO50" s="2"/>
      <c r="FP50" s="2"/>
      <c r="FQ50" s="2"/>
      <c r="FR50" s="2"/>
      <c r="FS50" s="2"/>
      <c r="FT50" s="2"/>
      <c r="FU50" s="2"/>
      <c r="FV50" s="2"/>
      <c r="FW50" s="2"/>
      <c r="FX50" s="2"/>
      <c r="FY50" s="2"/>
      <c r="FZ50" s="2"/>
      <c r="GA50" s="2"/>
      <c r="GB50" s="2"/>
      <c r="GC50" s="2"/>
      <c r="GD50" s="2"/>
      <c r="GE50" s="2"/>
      <c r="GF50" s="2"/>
      <c r="GG50" s="2"/>
      <c r="GH50" s="2"/>
      <c r="GI50" s="2"/>
      <c r="GJ50" s="2"/>
      <c r="GK50" s="2"/>
      <c r="GL50" s="2"/>
      <c r="GM50" s="2"/>
      <c r="GN50" s="2"/>
      <c r="GO50" s="2"/>
      <c r="GP50" s="2"/>
      <c r="GQ50" s="2"/>
      <c r="GR50" s="2"/>
      <c r="GS50" s="2"/>
      <c r="GT50" s="2"/>
      <c r="GU50" s="2"/>
      <c r="GV50" s="2"/>
      <c r="GW50" s="2"/>
      <c r="GX50" s="2"/>
      <c r="GY50" s="2"/>
      <c r="GZ50" s="2"/>
      <c r="HA50" s="2"/>
      <c r="HB50" s="2"/>
      <c r="HC50" s="2"/>
      <c r="HD50" s="2"/>
      <c r="HE50" s="2"/>
      <c r="HF50" s="2"/>
      <c r="HG50" s="2"/>
      <c r="HH50" s="2"/>
      <c r="HI50" s="2"/>
      <c r="HJ50" s="2"/>
      <c r="HK50" s="2"/>
      <c r="HL50" s="2"/>
      <c r="HM50" s="2"/>
      <c r="HN50" s="2"/>
      <c r="HO50" s="2"/>
      <c r="HP50" s="2"/>
      <c r="HQ50" s="2"/>
      <c r="HR50" s="2"/>
      <c r="HS50" s="2"/>
      <c r="HT50" s="2"/>
      <c r="HU50" s="2"/>
      <c r="HV50" s="2"/>
      <c r="HW50" s="2"/>
      <c r="HX50" s="2"/>
      <c r="HY50" s="2"/>
      <c r="HZ50" s="2"/>
      <c r="IA50" s="2"/>
      <c r="IB50" s="2"/>
      <c r="IC50" s="2"/>
      <c r="ID50" s="2"/>
      <c r="IE50" s="2"/>
      <c r="IF50" s="2"/>
      <c r="IG50" s="2"/>
      <c r="IH50" s="2"/>
      <c r="II50" s="2"/>
      <c r="IJ50" s="2"/>
      <c r="IK50" s="2"/>
      <c r="IL50" s="2"/>
      <c r="IM50" s="2"/>
      <c r="IN50" s="2"/>
      <c r="IO50" s="2"/>
      <c r="IP50" s="2"/>
      <c r="IQ50" s="2"/>
      <c r="IR50" s="2"/>
      <c r="IS50" s="2"/>
      <c r="IT50" s="2"/>
      <c r="IU50" s="2"/>
      <c r="IV50" s="2"/>
    </row>
    <row r="51" s="3" customFormat="true" ht="12.75" hidden="true" customHeight="tru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c r="FF51" s="2"/>
      <c r="FG51" s="2"/>
      <c r="FH51" s="2"/>
      <c r="FI51" s="2"/>
      <c r="FJ51" s="2"/>
      <c r="FK51" s="2"/>
      <c r="FL51" s="2"/>
      <c r="FM51" s="2"/>
      <c r="FN51" s="2"/>
      <c r="FO51" s="2"/>
      <c r="FP51" s="2"/>
      <c r="FQ51" s="2"/>
      <c r="FR51" s="2"/>
      <c r="FS51" s="2"/>
      <c r="FT51" s="2"/>
      <c r="FU51" s="2"/>
      <c r="FV51" s="2"/>
      <c r="FW51" s="2"/>
      <c r="FX51" s="2"/>
      <c r="FY51" s="2"/>
      <c r="FZ51" s="2"/>
      <c r="GA51" s="2"/>
      <c r="GB51" s="2"/>
      <c r="GC51" s="2"/>
      <c r="GD51" s="2"/>
      <c r="GE51" s="2"/>
      <c r="GF51" s="2"/>
      <c r="GG51" s="2"/>
      <c r="GH51" s="2"/>
      <c r="GI51" s="2"/>
      <c r="GJ51" s="2"/>
      <c r="GK51" s="2"/>
      <c r="GL51" s="2"/>
      <c r="GM51" s="2"/>
      <c r="GN51" s="2"/>
      <c r="GO51" s="2"/>
      <c r="GP51" s="2"/>
      <c r="GQ51" s="2"/>
      <c r="GR51" s="2"/>
      <c r="GS51" s="2"/>
      <c r="GT51" s="2"/>
      <c r="GU51" s="2"/>
      <c r="GV51" s="2"/>
      <c r="GW51" s="2"/>
      <c r="GX51" s="2"/>
      <c r="GY51" s="2"/>
      <c r="GZ51" s="2"/>
      <c r="HA51" s="2"/>
      <c r="HB51" s="2"/>
      <c r="HC51" s="2"/>
      <c r="HD51" s="2"/>
      <c r="HE51" s="2"/>
      <c r="HF51" s="2"/>
      <c r="HG51" s="2"/>
      <c r="HH51" s="2"/>
      <c r="HI51" s="2"/>
      <c r="HJ51" s="2"/>
      <c r="HK51" s="2"/>
      <c r="HL51" s="2"/>
      <c r="HM51" s="2"/>
      <c r="HN51" s="2"/>
      <c r="HO51" s="2"/>
      <c r="HP51" s="2"/>
      <c r="HQ51" s="2"/>
      <c r="HR51" s="2"/>
      <c r="HS51" s="2"/>
      <c r="HT51" s="2"/>
      <c r="HU51" s="2"/>
      <c r="HV51" s="2"/>
      <c r="HW51" s="2"/>
      <c r="HX51" s="2"/>
      <c r="HY51" s="2"/>
      <c r="HZ51" s="2"/>
      <c r="IA51" s="2"/>
      <c r="IB51" s="2"/>
      <c r="IC51" s="2"/>
      <c r="ID51" s="2"/>
      <c r="IE51" s="2"/>
      <c r="IF51" s="2"/>
      <c r="IG51" s="2"/>
      <c r="IH51" s="2"/>
      <c r="II51" s="2"/>
      <c r="IJ51" s="2"/>
      <c r="IK51" s="2"/>
      <c r="IL51" s="2"/>
      <c r="IM51" s="2"/>
      <c r="IN51" s="2"/>
      <c r="IO51" s="2"/>
      <c r="IP51" s="2"/>
      <c r="IQ51" s="2"/>
      <c r="IR51" s="2"/>
      <c r="IS51" s="2"/>
      <c r="IT51" s="2"/>
      <c r="IU51" s="2"/>
      <c r="IV51" s="2"/>
    </row>
    <row r="52" s="3" customFormat="true" ht="12.75" hidden="true" customHeight="tru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c r="DP52" s="2"/>
      <c r="DQ52" s="2"/>
      <c r="DR52" s="2"/>
      <c r="DS52" s="2"/>
      <c r="DT52" s="2"/>
      <c r="DU52" s="2"/>
      <c r="DV52" s="2"/>
      <c r="DW52" s="2"/>
      <c r="DX52" s="2"/>
      <c r="DY52" s="2"/>
      <c r="DZ52" s="2"/>
      <c r="EA52" s="2"/>
      <c r="EB52" s="2"/>
      <c r="EC52" s="2"/>
      <c r="ED52" s="2"/>
      <c r="EE52" s="2"/>
      <c r="EF52" s="2"/>
      <c r="EG52" s="2"/>
      <c r="EH52" s="2"/>
      <c r="EI52" s="2"/>
      <c r="EJ52" s="2"/>
      <c r="EK52" s="2"/>
      <c r="EL52" s="2"/>
      <c r="EM52" s="2"/>
      <c r="EN52" s="2"/>
      <c r="EO52" s="2"/>
      <c r="EP52" s="2"/>
      <c r="EQ52" s="2"/>
      <c r="ER52" s="2"/>
      <c r="ES52" s="2"/>
      <c r="ET52" s="2"/>
      <c r="EU52" s="2"/>
      <c r="EV52" s="2"/>
      <c r="EW52" s="2"/>
      <c r="EX52" s="2"/>
      <c r="EY52" s="2"/>
      <c r="EZ52" s="2"/>
      <c r="FA52" s="2"/>
      <c r="FB52" s="2"/>
      <c r="FC52" s="2"/>
      <c r="FD52" s="2"/>
      <c r="FE52" s="2"/>
      <c r="FF52" s="2"/>
      <c r="FG52" s="2"/>
      <c r="FH52" s="2"/>
      <c r="FI52" s="2"/>
      <c r="FJ52" s="2"/>
      <c r="FK52" s="2"/>
      <c r="FL52" s="2"/>
      <c r="FM52" s="2"/>
      <c r="FN52" s="2"/>
      <c r="FO52" s="2"/>
      <c r="FP52" s="2"/>
      <c r="FQ52" s="2"/>
      <c r="FR52" s="2"/>
      <c r="FS52" s="2"/>
      <c r="FT52" s="2"/>
      <c r="FU52" s="2"/>
      <c r="FV52" s="2"/>
      <c r="FW52" s="2"/>
      <c r="FX52" s="2"/>
      <c r="FY52" s="2"/>
      <c r="FZ52" s="2"/>
      <c r="GA52" s="2"/>
      <c r="GB52" s="2"/>
      <c r="GC52" s="2"/>
      <c r="GD52" s="2"/>
      <c r="GE52" s="2"/>
      <c r="GF52" s="2"/>
      <c r="GG52" s="2"/>
      <c r="GH52" s="2"/>
      <c r="GI52" s="2"/>
      <c r="GJ52" s="2"/>
      <c r="GK52" s="2"/>
      <c r="GL52" s="2"/>
      <c r="GM52" s="2"/>
      <c r="GN52" s="2"/>
      <c r="GO52" s="2"/>
      <c r="GP52" s="2"/>
      <c r="GQ52" s="2"/>
      <c r="GR52" s="2"/>
      <c r="GS52" s="2"/>
      <c r="GT52" s="2"/>
      <c r="GU52" s="2"/>
      <c r="GV52" s="2"/>
      <c r="GW52" s="2"/>
      <c r="GX52" s="2"/>
      <c r="GY52" s="2"/>
      <c r="GZ52" s="2"/>
      <c r="HA52" s="2"/>
      <c r="HB52" s="2"/>
      <c r="HC52" s="2"/>
      <c r="HD52" s="2"/>
      <c r="HE52" s="2"/>
      <c r="HF52" s="2"/>
      <c r="HG52" s="2"/>
      <c r="HH52" s="2"/>
      <c r="HI52" s="2"/>
      <c r="HJ52" s="2"/>
      <c r="HK52" s="2"/>
      <c r="HL52" s="2"/>
      <c r="HM52" s="2"/>
      <c r="HN52" s="2"/>
      <c r="HO52" s="2"/>
      <c r="HP52" s="2"/>
      <c r="HQ52" s="2"/>
      <c r="HR52" s="2"/>
      <c r="HS52" s="2"/>
      <c r="HT52" s="2"/>
      <c r="HU52" s="2"/>
      <c r="HV52" s="2"/>
      <c r="HW52" s="2"/>
      <c r="HX52" s="2"/>
      <c r="HY52" s="2"/>
      <c r="HZ52" s="2"/>
      <c r="IA52" s="2"/>
      <c r="IB52" s="2"/>
      <c r="IC52" s="2"/>
      <c r="ID52" s="2"/>
      <c r="IE52" s="2"/>
      <c r="IF52" s="2"/>
      <c r="IG52" s="2"/>
      <c r="IH52" s="2"/>
      <c r="II52" s="2"/>
      <c r="IJ52" s="2"/>
      <c r="IK52" s="2"/>
      <c r="IL52" s="2"/>
      <c r="IM52" s="2"/>
      <c r="IN52" s="2"/>
      <c r="IO52" s="2"/>
      <c r="IP52" s="2"/>
      <c r="IQ52" s="2"/>
      <c r="IR52" s="2"/>
      <c r="IS52" s="2"/>
      <c r="IT52" s="2"/>
      <c r="IU52" s="2"/>
      <c r="IV52" s="2"/>
    </row>
    <row r="53" s="3" customFormat="true" ht="12.75" hidden="true" customHeight="tru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c r="DP53" s="2"/>
      <c r="DQ53" s="2"/>
      <c r="DR53" s="2"/>
      <c r="DS53" s="2"/>
      <c r="DT53" s="2"/>
      <c r="DU53" s="2"/>
      <c r="DV53" s="2"/>
      <c r="DW53" s="2"/>
      <c r="DX53" s="2"/>
      <c r="DY53" s="2"/>
      <c r="DZ53" s="2"/>
      <c r="EA53" s="2"/>
      <c r="EB53" s="2"/>
      <c r="EC53" s="2"/>
      <c r="ED53" s="2"/>
      <c r="EE53" s="2"/>
      <c r="EF53" s="2"/>
      <c r="EG53" s="2"/>
      <c r="EH53" s="2"/>
      <c r="EI53" s="2"/>
      <c r="EJ53" s="2"/>
      <c r="EK53" s="2"/>
      <c r="EL53" s="2"/>
      <c r="EM53" s="2"/>
      <c r="EN53" s="2"/>
      <c r="EO53" s="2"/>
      <c r="EP53" s="2"/>
      <c r="EQ53" s="2"/>
      <c r="ER53" s="2"/>
      <c r="ES53" s="2"/>
      <c r="ET53" s="2"/>
      <c r="EU53" s="2"/>
      <c r="EV53" s="2"/>
      <c r="EW53" s="2"/>
      <c r="EX53" s="2"/>
      <c r="EY53" s="2"/>
      <c r="EZ53" s="2"/>
      <c r="FA53" s="2"/>
      <c r="FB53" s="2"/>
      <c r="FC53" s="2"/>
      <c r="FD53" s="2"/>
      <c r="FE53" s="2"/>
      <c r="FF53" s="2"/>
      <c r="FG53" s="2"/>
      <c r="FH53" s="2"/>
      <c r="FI53" s="2"/>
      <c r="FJ53" s="2"/>
      <c r="FK53" s="2"/>
      <c r="FL53" s="2"/>
      <c r="FM53" s="2"/>
      <c r="FN53" s="2"/>
      <c r="FO53" s="2"/>
      <c r="FP53" s="2"/>
      <c r="FQ53" s="2"/>
      <c r="FR53" s="2"/>
      <c r="FS53" s="2"/>
      <c r="FT53" s="2"/>
      <c r="FU53" s="2"/>
      <c r="FV53" s="2"/>
      <c r="FW53" s="2"/>
      <c r="FX53" s="2"/>
      <c r="FY53" s="2"/>
      <c r="FZ53" s="2"/>
      <c r="GA53" s="2"/>
      <c r="GB53" s="2"/>
      <c r="GC53" s="2"/>
      <c r="GD53" s="2"/>
      <c r="GE53" s="2"/>
      <c r="GF53" s="2"/>
      <c r="GG53" s="2"/>
      <c r="GH53" s="2"/>
      <c r="GI53" s="2"/>
      <c r="GJ53" s="2"/>
      <c r="GK53" s="2"/>
      <c r="GL53" s="2"/>
      <c r="GM53" s="2"/>
      <c r="GN53" s="2"/>
      <c r="GO53" s="2"/>
      <c r="GP53" s="2"/>
      <c r="GQ53" s="2"/>
      <c r="GR53" s="2"/>
      <c r="GS53" s="2"/>
      <c r="GT53" s="2"/>
      <c r="GU53" s="2"/>
      <c r="GV53" s="2"/>
      <c r="GW53" s="2"/>
      <c r="GX53" s="2"/>
      <c r="GY53" s="2"/>
      <c r="GZ53" s="2"/>
      <c r="HA53" s="2"/>
      <c r="HB53" s="2"/>
      <c r="HC53" s="2"/>
      <c r="HD53" s="2"/>
      <c r="HE53" s="2"/>
      <c r="HF53" s="2"/>
      <c r="HG53" s="2"/>
      <c r="HH53" s="2"/>
      <c r="HI53" s="2"/>
      <c r="HJ53" s="2"/>
      <c r="HK53" s="2"/>
      <c r="HL53" s="2"/>
      <c r="HM53" s="2"/>
      <c r="HN53" s="2"/>
      <c r="HO53" s="2"/>
      <c r="HP53" s="2"/>
      <c r="HQ53" s="2"/>
      <c r="HR53" s="2"/>
      <c r="HS53" s="2"/>
      <c r="HT53" s="2"/>
      <c r="HU53" s="2"/>
      <c r="HV53" s="2"/>
      <c r="HW53" s="2"/>
      <c r="HX53" s="2"/>
      <c r="HY53" s="2"/>
      <c r="HZ53" s="2"/>
      <c r="IA53" s="2"/>
      <c r="IB53" s="2"/>
      <c r="IC53" s="2"/>
      <c r="ID53" s="2"/>
      <c r="IE53" s="2"/>
      <c r="IF53" s="2"/>
      <c r="IG53" s="2"/>
      <c r="IH53" s="2"/>
      <c r="II53" s="2"/>
      <c r="IJ53" s="2"/>
      <c r="IK53" s="2"/>
      <c r="IL53" s="2"/>
      <c r="IM53" s="2"/>
      <c r="IN53" s="2"/>
      <c r="IO53" s="2"/>
      <c r="IP53" s="2"/>
      <c r="IQ53" s="2"/>
      <c r="IR53" s="2"/>
      <c r="IS53" s="2"/>
      <c r="IT53" s="2"/>
      <c r="IU53" s="2"/>
      <c r="IV53" s="2"/>
    </row>
    <row r="54" s="3" customFormat="true" ht="12.75" hidden="true" customHeight="tru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c r="DP54" s="2"/>
      <c r="DQ54" s="2"/>
      <c r="DR54" s="2"/>
      <c r="DS54" s="2"/>
      <c r="DT54" s="2"/>
      <c r="DU54" s="2"/>
      <c r="DV54" s="2"/>
      <c r="DW54" s="2"/>
      <c r="DX54" s="2"/>
      <c r="DY54" s="2"/>
      <c r="DZ54" s="2"/>
      <c r="EA54" s="2"/>
      <c r="EB54" s="2"/>
      <c r="EC54" s="2"/>
      <c r="ED54" s="2"/>
      <c r="EE54" s="2"/>
      <c r="EF54" s="2"/>
      <c r="EG54" s="2"/>
      <c r="EH54" s="2"/>
      <c r="EI54" s="2"/>
      <c r="EJ54" s="2"/>
      <c r="EK54" s="2"/>
      <c r="EL54" s="2"/>
      <c r="EM54" s="2"/>
      <c r="EN54" s="2"/>
      <c r="EO54" s="2"/>
      <c r="EP54" s="2"/>
      <c r="EQ54" s="2"/>
      <c r="ER54" s="2"/>
      <c r="ES54" s="2"/>
      <c r="ET54" s="2"/>
      <c r="EU54" s="2"/>
      <c r="EV54" s="2"/>
      <c r="EW54" s="2"/>
      <c r="EX54" s="2"/>
      <c r="EY54" s="2"/>
      <c r="EZ54" s="2"/>
      <c r="FA54" s="2"/>
      <c r="FB54" s="2"/>
      <c r="FC54" s="2"/>
      <c r="FD54" s="2"/>
      <c r="FE54" s="2"/>
      <c r="FF54" s="2"/>
      <c r="FG54" s="2"/>
      <c r="FH54" s="2"/>
      <c r="FI54" s="2"/>
      <c r="FJ54" s="2"/>
      <c r="FK54" s="2"/>
      <c r="FL54" s="2"/>
      <c r="FM54" s="2"/>
      <c r="FN54" s="2"/>
      <c r="FO54" s="2"/>
      <c r="FP54" s="2"/>
      <c r="FQ54" s="2"/>
      <c r="FR54" s="2"/>
      <c r="FS54" s="2"/>
      <c r="FT54" s="2"/>
      <c r="FU54" s="2"/>
      <c r="FV54" s="2"/>
      <c r="FW54" s="2"/>
      <c r="FX54" s="2"/>
      <c r="FY54" s="2"/>
      <c r="FZ54" s="2"/>
      <c r="GA54" s="2"/>
      <c r="GB54" s="2"/>
      <c r="GC54" s="2"/>
      <c r="GD54" s="2"/>
      <c r="GE54" s="2"/>
      <c r="GF54" s="2"/>
      <c r="GG54" s="2"/>
      <c r="GH54" s="2"/>
      <c r="GI54" s="2"/>
      <c r="GJ54" s="2"/>
      <c r="GK54" s="2"/>
      <c r="GL54" s="2"/>
      <c r="GM54" s="2"/>
      <c r="GN54" s="2"/>
      <c r="GO54" s="2"/>
      <c r="GP54" s="2"/>
      <c r="GQ54" s="2"/>
      <c r="GR54" s="2"/>
      <c r="GS54" s="2"/>
      <c r="GT54" s="2"/>
      <c r="GU54" s="2"/>
      <c r="GV54" s="2"/>
      <c r="GW54" s="2"/>
      <c r="GX54" s="2"/>
      <c r="GY54" s="2"/>
      <c r="GZ54" s="2"/>
      <c r="HA54" s="2"/>
      <c r="HB54" s="2"/>
      <c r="HC54" s="2"/>
      <c r="HD54" s="2"/>
      <c r="HE54" s="2"/>
      <c r="HF54" s="2"/>
      <c r="HG54" s="2"/>
      <c r="HH54" s="2"/>
      <c r="HI54" s="2"/>
      <c r="HJ54" s="2"/>
      <c r="HK54" s="2"/>
      <c r="HL54" s="2"/>
      <c r="HM54" s="2"/>
      <c r="HN54" s="2"/>
      <c r="HO54" s="2"/>
      <c r="HP54" s="2"/>
      <c r="HQ54" s="2"/>
      <c r="HR54" s="2"/>
      <c r="HS54" s="2"/>
      <c r="HT54" s="2"/>
      <c r="HU54" s="2"/>
      <c r="HV54" s="2"/>
      <c r="HW54" s="2"/>
      <c r="HX54" s="2"/>
      <c r="HY54" s="2"/>
      <c r="HZ54" s="2"/>
      <c r="IA54" s="2"/>
      <c r="IB54" s="2"/>
      <c r="IC54" s="2"/>
      <c r="ID54" s="2"/>
      <c r="IE54" s="2"/>
      <c r="IF54" s="2"/>
      <c r="IG54" s="2"/>
      <c r="IH54" s="2"/>
      <c r="II54" s="2"/>
      <c r="IJ54" s="2"/>
      <c r="IK54" s="2"/>
      <c r="IL54" s="2"/>
      <c r="IM54" s="2"/>
      <c r="IN54" s="2"/>
      <c r="IO54" s="2"/>
      <c r="IP54" s="2"/>
      <c r="IQ54" s="2"/>
      <c r="IR54" s="2"/>
      <c r="IS54" s="2"/>
      <c r="IT54" s="2"/>
      <c r="IU54" s="2"/>
      <c r="IV54" s="2"/>
    </row>
    <row r="55" s="3" customFormat="true" ht="12.75" hidden="true" customHeight="tru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c r="DP55" s="2"/>
      <c r="DQ55" s="2"/>
      <c r="DR55" s="2"/>
      <c r="DS55" s="2"/>
      <c r="DT55" s="2"/>
      <c r="DU55" s="2"/>
      <c r="DV55" s="2"/>
      <c r="DW55" s="2"/>
      <c r="DX55" s="2"/>
      <c r="DY55" s="2"/>
      <c r="DZ55" s="2"/>
      <c r="EA55" s="2"/>
      <c r="EB55" s="2"/>
      <c r="EC55" s="2"/>
      <c r="ED55" s="2"/>
      <c r="EE55" s="2"/>
      <c r="EF55" s="2"/>
      <c r="EG55" s="2"/>
      <c r="EH55" s="2"/>
      <c r="EI55" s="2"/>
      <c r="EJ55" s="2"/>
      <c r="EK55" s="2"/>
      <c r="EL55" s="2"/>
      <c r="EM55" s="2"/>
      <c r="EN55" s="2"/>
      <c r="EO55" s="2"/>
      <c r="EP55" s="2"/>
      <c r="EQ55" s="2"/>
      <c r="ER55" s="2"/>
      <c r="ES55" s="2"/>
      <c r="ET55" s="2"/>
      <c r="EU55" s="2"/>
      <c r="EV55" s="2"/>
      <c r="EW55" s="2"/>
      <c r="EX55" s="2"/>
      <c r="EY55" s="2"/>
      <c r="EZ55" s="2"/>
      <c r="FA55" s="2"/>
      <c r="FB55" s="2"/>
      <c r="FC55" s="2"/>
      <c r="FD55" s="2"/>
      <c r="FE55" s="2"/>
      <c r="FF55" s="2"/>
      <c r="FG55" s="2"/>
      <c r="FH55" s="2"/>
      <c r="FI55" s="2"/>
      <c r="FJ55" s="2"/>
      <c r="FK55" s="2"/>
      <c r="FL55" s="2"/>
      <c r="FM55" s="2"/>
      <c r="FN55" s="2"/>
      <c r="FO55" s="2"/>
      <c r="FP55" s="2"/>
      <c r="FQ55" s="2"/>
      <c r="FR55" s="2"/>
      <c r="FS55" s="2"/>
      <c r="FT55" s="2"/>
      <c r="FU55" s="2"/>
      <c r="FV55" s="2"/>
      <c r="FW55" s="2"/>
      <c r="FX55" s="2"/>
      <c r="FY55" s="2"/>
      <c r="FZ55" s="2"/>
      <c r="GA55" s="2"/>
      <c r="GB55" s="2"/>
      <c r="GC55" s="2"/>
      <c r="GD55" s="2"/>
      <c r="GE55" s="2"/>
      <c r="GF55" s="2"/>
      <c r="GG55" s="2"/>
      <c r="GH55" s="2"/>
      <c r="GI55" s="2"/>
      <c r="GJ55" s="2"/>
      <c r="GK55" s="2"/>
      <c r="GL55" s="2"/>
      <c r="GM55" s="2"/>
      <c r="GN55" s="2"/>
      <c r="GO55" s="2"/>
      <c r="GP55" s="2"/>
      <c r="GQ55" s="2"/>
      <c r="GR55" s="2"/>
      <c r="GS55" s="2"/>
      <c r="GT55" s="2"/>
      <c r="GU55" s="2"/>
      <c r="GV55" s="2"/>
      <c r="GW55" s="2"/>
      <c r="GX55" s="2"/>
      <c r="GY55" s="2"/>
      <c r="GZ55" s="2"/>
      <c r="HA55" s="2"/>
      <c r="HB55" s="2"/>
      <c r="HC55" s="2"/>
      <c r="HD55" s="2"/>
      <c r="HE55" s="2"/>
      <c r="HF55" s="2"/>
      <c r="HG55" s="2"/>
      <c r="HH55" s="2"/>
      <c r="HI55" s="2"/>
      <c r="HJ55" s="2"/>
      <c r="HK55" s="2"/>
      <c r="HL55" s="2"/>
      <c r="HM55" s="2"/>
      <c r="HN55" s="2"/>
      <c r="HO55" s="2"/>
      <c r="HP55" s="2"/>
      <c r="HQ55" s="2"/>
      <c r="HR55" s="2"/>
      <c r="HS55" s="2"/>
      <c r="HT55" s="2"/>
      <c r="HU55" s="2"/>
      <c r="HV55" s="2"/>
      <c r="HW55" s="2"/>
      <c r="HX55" s="2"/>
      <c r="HY55" s="2"/>
      <c r="HZ55" s="2"/>
      <c r="IA55" s="2"/>
      <c r="IB55" s="2"/>
      <c r="IC55" s="2"/>
      <c r="ID55" s="2"/>
      <c r="IE55" s="2"/>
      <c r="IF55" s="2"/>
      <c r="IG55" s="2"/>
      <c r="IH55" s="2"/>
      <c r="II55" s="2"/>
      <c r="IJ55" s="2"/>
      <c r="IK55" s="2"/>
      <c r="IL55" s="2"/>
      <c r="IM55" s="2"/>
      <c r="IN55" s="2"/>
      <c r="IO55" s="2"/>
      <c r="IP55" s="2"/>
      <c r="IQ55" s="2"/>
      <c r="IR55" s="2"/>
      <c r="IS55" s="2"/>
      <c r="IT55" s="2"/>
      <c r="IU55" s="2"/>
      <c r="IV55" s="2"/>
    </row>
    <row r="56" s="3" customFormat="true" ht="12.75" hidden="true" customHeight="tru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c r="AF56" s="2"/>
      <c r="AG56" s="2"/>
      <c r="AH56" s="2"/>
      <c r="AI56" s="2"/>
      <c r="AJ56" s="2"/>
      <c r="AK56" s="2"/>
      <c r="AL56" s="2"/>
      <c r="AM56" s="2"/>
      <c r="AN56" s="2"/>
      <c r="AO56" s="2"/>
      <c r="AP56" s="2"/>
      <c r="AQ56" s="2"/>
      <c r="AR56" s="2"/>
      <c r="AS56" s="2"/>
      <c r="AT56" s="2"/>
      <c r="AU56" s="2"/>
      <c r="AV56" s="2"/>
      <c r="AW56" s="2"/>
      <c r="AX56" s="2"/>
      <c r="AY56" s="2"/>
      <c r="AZ56" s="2"/>
      <c r="BA56" s="2"/>
      <c r="BB56" s="2"/>
      <c r="BC56" s="2"/>
      <c r="BD56" s="2"/>
      <c r="BE56" s="2"/>
      <c r="BF56" s="2"/>
      <c r="BG56" s="2"/>
      <c r="BH56" s="2"/>
      <c r="BI56" s="2"/>
      <c r="BJ56" s="2"/>
      <c r="BK56" s="2"/>
      <c r="BL56" s="2"/>
      <c r="BM56" s="2"/>
      <c r="BN56" s="2"/>
      <c r="BO56" s="2"/>
      <c r="BP56" s="2"/>
      <c r="BQ56" s="2"/>
      <c r="BR56" s="2"/>
      <c r="BS56" s="2"/>
      <c r="BT56" s="2"/>
      <c r="BU56" s="2"/>
      <c r="BV56" s="2"/>
      <c r="BW56" s="2"/>
      <c r="BX56" s="2"/>
      <c r="BY56" s="2"/>
      <c r="BZ56" s="2"/>
      <c r="CA56" s="2"/>
      <c r="CB56" s="2"/>
      <c r="CC56" s="2"/>
      <c r="CD56" s="2"/>
      <c r="CE56" s="2"/>
      <c r="CF56" s="2"/>
      <c r="CG56" s="2"/>
      <c r="CH56" s="2"/>
      <c r="CI56" s="2"/>
      <c r="CJ56" s="2"/>
      <c r="CK56" s="2"/>
      <c r="CL56" s="2"/>
      <c r="CM56" s="2"/>
      <c r="CN56" s="2"/>
      <c r="CO56" s="2"/>
      <c r="CP56" s="2"/>
      <c r="CQ56" s="2"/>
      <c r="CR56" s="2"/>
      <c r="CS56" s="2"/>
      <c r="CT56" s="2"/>
      <c r="CU56" s="2"/>
      <c r="CV56" s="2"/>
      <c r="CW56" s="2"/>
      <c r="CX56" s="2"/>
      <c r="CY56" s="2"/>
      <c r="CZ56" s="2"/>
      <c r="DA56" s="2"/>
      <c r="DB56" s="2"/>
      <c r="DC56" s="2"/>
      <c r="DD56" s="2"/>
      <c r="DE56" s="2"/>
      <c r="DF56" s="2"/>
      <c r="DG56" s="2"/>
      <c r="DH56" s="2"/>
      <c r="DI56" s="2"/>
      <c r="DJ56" s="2"/>
      <c r="DK56" s="2"/>
      <c r="DL56" s="2"/>
      <c r="DM56" s="2"/>
      <c r="DN56" s="2"/>
      <c r="DO56" s="2"/>
      <c r="DP56" s="2"/>
      <c r="DQ56" s="2"/>
      <c r="DR56" s="2"/>
      <c r="DS56" s="2"/>
      <c r="DT56" s="2"/>
      <c r="DU56" s="2"/>
      <c r="DV56" s="2"/>
      <c r="DW56" s="2"/>
      <c r="DX56" s="2"/>
      <c r="DY56" s="2"/>
      <c r="DZ56" s="2"/>
      <c r="EA56" s="2"/>
      <c r="EB56" s="2"/>
      <c r="EC56" s="2"/>
      <c r="ED56" s="2"/>
      <c r="EE56" s="2"/>
      <c r="EF56" s="2"/>
      <c r="EG56" s="2"/>
      <c r="EH56" s="2"/>
      <c r="EI56" s="2"/>
      <c r="EJ56" s="2"/>
      <c r="EK56" s="2"/>
      <c r="EL56" s="2"/>
      <c r="EM56" s="2"/>
      <c r="EN56" s="2"/>
      <c r="EO56" s="2"/>
      <c r="EP56" s="2"/>
      <c r="EQ56" s="2"/>
      <c r="ER56" s="2"/>
      <c r="ES56" s="2"/>
      <c r="ET56" s="2"/>
      <c r="EU56" s="2"/>
      <c r="EV56" s="2"/>
      <c r="EW56" s="2"/>
      <c r="EX56" s="2"/>
      <c r="EY56" s="2"/>
      <c r="EZ56" s="2"/>
      <c r="FA56" s="2"/>
      <c r="FB56" s="2"/>
      <c r="FC56" s="2"/>
      <c r="FD56" s="2"/>
      <c r="FE56" s="2"/>
      <c r="FF56" s="2"/>
      <c r="FG56" s="2"/>
      <c r="FH56" s="2"/>
      <c r="FI56" s="2"/>
      <c r="FJ56" s="2"/>
      <c r="FK56" s="2"/>
      <c r="FL56" s="2"/>
      <c r="FM56" s="2"/>
      <c r="FN56" s="2"/>
      <c r="FO56" s="2"/>
      <c r="FP56" s="2"/>
      <c r="FQ56" s="2"/>
      <c r="FR56" s="2"/>
      <c r="FS56" s="2"/>
      <c r="FT56" s="2"/>
      <c r="FU56" s="2"/>
      <c r="FV56" s="2"/>
      <c r="FW56" s="2"/>
      <c r="FX56" s="2"/>
      <c r="FY56" s="2"/>
      <c r="FZ56" s="2"/>
      <c r="GA56" s="2"/>
      <c r="GB56" s="2"/>
      <c r="GC56" s="2"/>
      <c r="GD56" s="2"/>
      <c r="GE56" s="2"/>
      <c r="GF56" s="2"/>
      <c r="GG56" s="2"/>
      <c r="GH56" s="2"/>
      <c r="GI56" s="2"/>
      <c r="GJ56" s="2"/>
      <c r="GK56" s="2"/>
      <c r="GL56" s="2"/>
      <c r="GM56" s="2"/>
      <c r="GN56" s="2"/>
      <c r="GO56" s="2"/>
      <c r="GP56" s="2"/>
      <c r="GQ56" s="2"/>
      <c r="GR56" s="2"/>
      <c r="GS56" s="2"/>
      <c r="GT56" s="2"/>
      <c r="GU56" s="2"/>
      <c r="GV56" s="2"/>
      <c r="GW56" s="2"/>
      <c r="GX56" s="2"/>
      <c r="GY56" s="2"/>
      <c r="GZ56" s="2"/>
      <c r="HA56" s="2"/>
      <c r="HB56" s="2"/>
      <c r="HC56" s="2"/>
      <c r="HD56" s="2"/>
      <c r="HE56" s="2"/>
      <c r="HF56" s="2"/>
      <c r="HG56" s="2"/>
      <c r="HH56" s="2"/>
      <c r="HI56" s="2"/>
      <c r="HJ56" s="2"/>
      <c r="HK56" s="2"/>
      <c r="HL56" s="2"/>
      <c r="HM56" s="2"/>
      <c r="HN56" s="2"/>
      <c r="HO56" s="2"/>
      <c r="HP56" s="2"/>
      <c r="HQ56" s="2"/>
      <c r="HR56" s="2"/>
      <c r="HS56" s="2"/>
      <c r="HT56" s="2"/>
      <c r="HU56" s="2"/>
      <c r="HV56" s="2"/>
      <c r="HW56" s="2"/>
      <c r="HX56" s="2"/>
      <c r="HY56" s="2"/>
      <c r="HZ56" s="2"/>
      <c r="IA56" s="2"/>
      <c r="IB56" s="2"/>
      <c r="IC56" s="2"/>
      <c r="ID56" s="2"/>
      <c r="IE56" s="2"/>
      <c r="IF56" s="2"/>
      <c r="IG56" s="2"/>
      <c r="IH56" s="2"/>
      <c r="II56" s="2"/>
      <c r="IJ56" s="2"/>
      <c r="IK56" s="2"/>
      <c r="IL56" s="2"/>
      <c r="IM56" s="2"/>
      <c r="IN56" s="2"/>
      <c r="IO56" s="2"/>
      <c r="IP56" s="2"/>
      <c r="IQ56" s="2"/>
      <c r="IR56" s="2"/>
      <c r="IS56" s="2"/>
      <c r="IT56" s="2"/>
      <c r="IU56" s="2"/>
      <c r="IV56" s="2"/>
    </row>
    <row r="57" s="3" customFormat="tru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c r="AF57" s="2"/>
      <c r="AG57" s="2"/>
      <c r="AH57" s="2"/>
      <c r="AI57" s="2"/>
      <c r="AJ57" s="2"/>
      <c r="AK57" s="2"/>
      <c r="AL57" s="2"/>
      <c r="AM57" s="2"/>
      <c r="AN57" s="2"/>
      <c r="AO57" s="2"/>
      <c r="AP57" s="2"/>
      <c r="AQ57" s="2"/>
      <c r="AR57" s="2"/>
      <c r="AS57" s="2"/>
      <c r="AT57" s="2"/>
      <c r="AU57" s="2"/>
      <c r="AV57" s="2"/>
      <c r="AW57" s="2"/>
      <c r="AX57" s="2"/>
      <c r="AY57" s="2"/>
      <c r="AZ57" s="2"/>
      <c r="BA57" s="2"/>
      <c r="BB57" s="2"/>
      <c r="BC57" s="2"/>
      <c r="BD57" s="2"/>
      <c r="BE57" s="2"/>
      <c r="BF57" s="2"/>
      <c r="BG57" s="2"/>
      <c r="BH57" s="2"/>
      <c r="BI57" s="2"/>
      <c r="BJ57" s="2"/>
      <c r="BK57" s="2"/>
      <c r="BL57" s="2"/>
      <c r="BM57" s="2"/>
      <c r="BN57" s="2"/>
      <c r="BO57" s="2"/>
      <c r="BP57" s="2"/>
      <c r="BQ57" s="2"/>
      <c r="BR57" s="2"/>
      <c r="BS57" s="2"/>
      <c r="BT57" s="2"/>
      <c r="BU57" s="2"/>
      <c r="BV57" s="2"/>
      <c r="BW57" s="2"/>
      <c r="BX57" s="2"/>
      <c r="BY57" s="2"/>
      <c r="BZ57" s="2"/>
      <c r="CA57" s="2"/>
      <c r="CB57" s="2"/>
      <c r="CC57" s="2"/>
      <c r="CD57" s="2"/>
      <c r="CE57" s="2"/>
      <c r="CF57" s="2"/>
      <c r="CG57" s="2"/>
      <c r="CH57" s="2"/>
      <c r="CI57" s="2"/>
      <c r="CJ57" s="2"/>
      <c r="CK57" s="2"/>
      <c r="CL57" s="2"/>
      <c r="CM57" s="2"/>
      <c r="CN57" s="2"/>
      <c r="CO57" s="2"/>
      <c r="CP57" s="2"/>
      <c r="CQ57" s="2"/>
      <c r="CR57" s="2"/>
      <c r="CS57" s="2"/>
      <c r="CT57" s="2"/>
      <c r="CU57" s="2"/>
      <c r="CV57" s="2"/>
      <c r="CW57" s="2"/>
      <c r="CX57" s="2"/>
      <c r="CY57" s="2"/>
      <c r="CZ57" s="2"/>
      <c r="DA57" s="2"/>
      <c r="DB57" s="2"/>
      <c r="DC57" s="2"/>
      <c r="DD57" s="2"/>
      <c r="DE57" s="2"/>
      <c r="DF57" s="2"/>
      <c r="DG57" s="2"/>
      <c r="DH57" s="2"/>
      <c r="DI57" s="2"/>
      <c r="DJ57" s="2"/>
      <c r="DK57" s="2"/>
      <c r="DL57" s="2"/>
      <c r="DM57" s="2"/>
      <c r="DN57" s="2"/>
      <c r="DO57" s="2"/>
      <c r="DP57" s="2"/>
      <c r="DQ57" s="2"/>
      <c r="DR57" s="2"/>
      <c r="DS57" s="2"/>
      <c r="DT57" s="2"/>
      <c r="DU57" s="2"/>
      <c r="DV57" s="2"/>
      <c r="DW57" s="2"/>
      <c r="DX57" s="2"/>
      <c r="DY57" s="2"/>
      <c r="DZ57" s="2"/>
      <c r="EA57" s="2"/>
      <c r="EB57" s="2"/>
      <c r="EC57" s="2"/>
      <c r="ED57" s="2"/>
      <c r="EE57" s="2"/>
      <c r="EF57" s="2"/>
      <c r="EG57" s="2"/>
      <c r="EH57" s="2"/>
      <c r="EI57" s="2"/>
      <c r="EJ57" s="2"/>
      <c r="EK57" s="2"/>
      <c r="EL57" s="2"/>
      <c r="EM57" s="2"/>
      <c r="EN57" s="2"/>
      <c r="EO57" s="2"/>
      <c r="EP57" s="2"/>
      <c r="EQ57" s="2"/>
      <c r="ER57" s="2"/>
      <c r="ES57" s="2"/>
      <c r="ET57" s="2"/>
      <c r="EU57" s="2"/>
      <c r="EV57" s="2"/>
      <c r="EW57" s="2"/>
      <c r="EX57" s="2"/>
      <c r="EY57" s="2"/>
      <c r="EZ57" s="2"/>
      <c r="FA57" s="2"/>
      <c r="FB57" s="2"/>
      <c r="FC57" s="2"/>
      <c r="FD57" s="2"/>
      <c r="FE57" s="2"/>
      <c r="FF57" s="2"/>
      <c r="FG57" s="2"/>
      <c r="FH57" s="2"/>
      <c r="FI57" s="2"/>
      <c r="FJ57" s="2"/>
      <c r="FK57" s="2"/>
      <c r="FL57" s="2"/>
      <c r="FM57" s="2"/>
      <c r="FN57" s="2"/>
      <c r="FO57" s="2"/>
      <c r="FP57" s="2"/>
      <c r="FQ57" s="2"/>
      <c r="FR57" s="2"/>
      <c r="FS57" s="2"/>
      <c r="FT57" s="2"/>
      <c r="FU57" s="2"/>
      <c r="FV57" s="2"/>
      <c r="FW57" s="2"/>
      <c r="FX57" s="2"/>
      <c r="FY57" s="2"/>
      <c r="FZ57" s="2"/>
      <c r="GA57" s="2"/>
      <c r="GB57" s="2"/>
      <c r="GC57" s="2"/>
      <c r="GD57" s="2"/>
      <c r="GE57" s="2"/>
      <c r="GF57" s="2"/>
      <c r="GG57" s="2"/>
      <c r="GH57" s="2"/>
      <c r="GI57" s="2"/>
      <c r="GJ57" s="2"/>
      <c r="GK57" s="2"/>
      <c r="GL57" s="2"/>
      <c r="GM57" s="2"/>
      <c r="GN57" s="2"/>
      <c r="GO57" s="2"/>
      <c r="GP57" s="2"/>
      <c r="GQ57" s="2"/>
      <c r="GR57" s="2"/>
      <c r="GS57" s="2"/>
      <c r="GT57" s="2"/>
      <c r="GU57" s="2"/>
      <c r="GV57" s="2"/>
      <c r="GW57" s="2"/>
      <c r="GX57" s="2"/>
      <c r="GY57" s="2"/>
      <c r="GZ57" s="2"/>
      <c r="HA57" s="2"/>
      <c r="HB57" s="2"/>
      <c r="HC57" s="2"/>
      <c r="HD57" s="2"/>
      <c r="HE57" s="2"/>
      <c r="HF57" s="2"/>
      <c r="HG57" s="2"/>
      <c r="HH57" s="2"/>
      <c r="HI57" s="2"/>
      <c r="HJ57" s="2"/>
      <c r="HK57" s="2"/>
      <c r="HL57" s="2"/>
      <c r="HM57" s="2"/>
      <c r="HN57" s="2"/>
      <c r="HO57" s="2"/>
      <c r="HP57" s="2"/>
      <c r="HQ57" s="2"/>
      <c r="HR57" s="2"/>
      <c r="HS57" s="2"/>
      <c r="HT57" s="2"/>
      <c r="HU57" s="2"/>
      <c r="HV57" s="2"/>
      <c r="HW57" s="2"/>
      <c r="HX57" s="2"/>
      <c r="HY57" s="2"/>
      <c r="HZ57" s="2"/>
      <c r="IA57" s="2"/>
      <c r="IB57" s="2"/>
      <c r="IC57" s="2"/>
      <c r="ID57" s="2"/>
      <c r="IE57" s="2"/>
      <c r="IF57" s="2"/>
      <c r="IG57" s="2"/>
      <c r="IH57" s="2"/>
      <c r="II57" s="2"/>
      <c r="IJ57" s="2"/>
      <c r="IK57" s="2"/>
      <c r="IL57" s="2"/>
      <c r="IM57" s="2"/>
      <c r="IN57" s="2"/>
      <c r="IO57" s="2"/>
      <c r="IP57" s="2"/>
      <c r="IQ57" s="2"/>
      <c r="IR57" s="2"/>
      <c r="IS57" s="2"/>
      <c r="IT57" s="2"/>
      <c r="IU57" s="2"/>
      <c r="IV57" s="2"/>
    </row>
    <row r="58" s="3" customFormat="tru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c r="AF58" s="2"/>
      <c r="AG58" s="2"/>
      <c r="AH58" s="2"/>
      <c r="AI58" s="2"/>
      <c r="AJ58" s="2"/>
      <c r="AK58" s="2"/>
      <c r="AL58" s="2"/>
      <c r="AM58" s="2"/>
      <c r="AN58" s="2"/>
      <c r="AO58" s="2"/>
      <c r="AP58" s="2"/>
      <c r="AQ58" s="2"/>
      <c r="AR58" s="2"/>
      <c r="AS58" s="2"/>
      <c r="AT58" s="2"/>
      <c r="AU58" s="2"/>
      <c r="AV58" s="2"/>
      <c r="AW58" s="2"/>
      <c r="AX58" s="2"/>
      <c r="AY58" s="2"/>
      <c r="AZ58" s="2"/>
      <c r="BA58" s="2"/>
      <c r="BB58" s="2"/>
      <c r="BC58" s="2"/>
      <c r="BD58" s="2"/>
      <c r="BE58" s="2"/>
      <c r="BF58" s="2"/>
      <c r="BG58" s="2"/>
      <c r="BH58" s="2"/>
      <c r="BI58" s="2"/>
      <c r="BJ58" s="2"/>
      <c r="BK58" s="2"/>
      <c r="BL58" s="2"/>
      <c r="BM58" s="2"/>
      <c r="BN58" s="2"/>
      <c r="BO58" s="2"/>
      <c r="BP58" s="2"/>
      <c r="BQ58" s="2"/>
      <c r="BR58" s="2"/>
      <c r="BS58" s="2"/>
      <c r="BT58" s="2"/>
      <c r="BU58" s="2"/>
      <c r="BV58" s="2"/>
      <c r="BW58" s="2"/>
      <c r="BX58" s="2"/>
      <c r="BY58" s="2"/>
      <c r="BZ58" s="2"/>
      <c r="CA58" s="2"/>
      <c r="CB58" s="2"/>
      <c r="CC58" s="2"/>
      <c r="CD58" s="2"/>
      <c r="CE58" s="2"/>
      <c r="CF58" s="2"/>
      <c r="CG58" s="2"/>
      <c r="CH58" s="2"/>
      <c r="CI58" s="2"/>
      <c r="CJ58" s="2"/>
      <c r="CK58" s="2"/>
      <c r="CL58" s="2"/>
      <c r="CM58" s="2"/>
      <c r="CN58" s="2"/>
      <c r="CO58" s="2"/>
      <c r="CP58" s="2"/>
      <c r="CQ58" s="2"/>
      <c r="CR58" s="2"/>
      <c r="CS58" s="2"/>
      <c r="CT58" s="2"/>
      <c r="CU58" s="2"/>
      <c r="CV58" s="2"/>
      <c r="CW58" s="2"/>
      <c r="CX58" s="2"/>
      <c r="CY58" s="2"/>
      <c r="CZ58" s="2"/>
      <c r="DA58" s="2"/>
      <c r="DB58" s="2"/>
      <c r="DC58" s="2"/>
      <c r="DD58" s="2"/>
      <c r="DE58" s="2"/>
      <c r="DF58" s="2"/>
      <c r="DG58" s="2"/>
      <c r="DH58" s="2"/>
      <c r="DI58" s="2"/>
      <c r="DJ58" s="2"/>
      <c r="DK58" s="2"/>
      <c r="DL58" s="2"/>
      <c r="DM58" s="2"/>
      <c r="DN58" s="2"/>
      <c r="DO58" s="2"/>
      <c r="DP58" s="2"/>
      <c r="DQ58" s="2"/>
      <c r="DR58" s="2"/>
      <c r="DS58" s="2"/>
      <c r="DT58" s="2"/>
      <c r="DU58" s="2"/>
      <c r="DV58" s="2"/>
      <c r="DW58" s="2"/>
      <c r="DX58" s="2"/>
      <c r="DY58" s="2"/>
      <c r="DZ58" s="2"/>
      <c r="EA58" s="2"/>
      <c r="EB58" s="2"/>
      <c r="EC58" s="2"/>
      <c r="ED58" s="2"/>
      <c r="EE58" s="2"/>
      <c r="EF58" s="2"/>
      <c r="EG58" s="2"/>
      <c r="EH58" s="2"/>
      <c r="EI58" s="2"/>
      <c r="EJ58" s="2"/>
      <c r="EK58" s="2"/>
      <c r="EL58" s="2"/>
      <c r="EM58" s="2"/>
      <c r="EN58" s="2"/>
      <c r="EO58" s="2"/>
      <c r="EP58" s="2"/>
      <c r="EQ58" s="2"/>
      <c r="ER58" s="2"/>
      <c r="ES58" s="2"/>
      <c r="ET58" s="2"/>
      <c r="EU58" s="2"/>
      <c r="EV58" s="2"/>
      <c r="EW58" s="2"/>
      <c r="EX58" s="2"/>
      <c r="EY58" s="2"/>
      <c r="EZ58" s="2"/>
      <c r="FA58" s="2"/>
      <c r="FB58" s="2"/>
      <c r="FC58" s="2"/>
      <c r="FD58" s="2"/>
      <c r="FE58" s="2"/>
      <c r="FF58" s="2"/>
      <c r="FG58" s="2"/>
      <c r="FH58" s="2"/>
      <c r="FI58" s="2"/>
      <c r="FJ58" s="2"/>
      <c r="FK58" s="2"/>
      <c r="FL58" s="2"/>
      <c r="FM58" s="2"/>
      <c r="FN58" s="2"/>
      <c r="FO58" s="2"/>
      <c r="FP58" s="2"/>
      <c r="FQ58" s="2"/>
      <c r="FR58" s="2"/>
      <c r="FS58" s="2"/>
      <c r="FT58" s="2"/>
      <c r="FU58" s="2"/>
      <c r="FV58" s="2"/>
      <c r="FW58" s="2"/>
      <c r="FX58" s="2"/>
      <c r="FY58" s="2"/>
      <c r="FZ58" s="2"/>
      <c r="GA58" s="2"/>
      <c r="GB58" s="2"/>
      <c r="GC58" s="2"/>
      <c r="GD58" s="2"/>
      <c r="GE58" s="2"/>
      <c r="GF58" s="2"/>
      <c r="GG58" s="2"/>
      <c r="GH58" s="2"/>
      <c r="GI58" s="2"/>
      <c r="GJ58" s="2"/>
      <c r="GK58" s="2"/>
      <c r="GL58" s="2"/>
      <c r="GM58" s="2"/>
      <c r="GN58" s="2"/>
      <c r="GO58" s="2"/>
      <c r="GP58" s="2"/>
      <c r="GQ58" s="2"/>
      <c r="GR58" s="2"/>
      <c r="GS58" s="2"/>
      <c r="GT58" s="2"/>
      <c r="GU58" s="2"/>
      <c r="GV58" s="2"/>
      <c r="GW58" s="2"/>
      <c r="GX58" s="2"/>
      <c r="GY58" s="2"/>
      <c r="GZ58" s="2"/>
      <c r="HA58" s="2"/>
      <c r="HB58" s="2"/>
      <c r="HC58" s="2"/>
      <c r="HD58" s="2"/>
      <c r="HE58" s="2"/>
      <c r="HF58" s="2"/>
      <c r="HG58" s="2"/>
      <c r="HH58" s="2"/>
      <c r="HI58" s="2"/>
      <c r="HJ58" s="2"/>
      <c r="HK58" s="2"/>
      <c r="HL58" s="2"/>
      <c r="HM58" s="2"/>
      <c r="HN58" s="2"/>
      <c r="HO58" s="2"/>
      <c r="HP58" s="2"/>
      <c r="HQ58" s="2"/>
      <c r="HR58" s="2"/>
      <c r="HS58" s="2"/>
      <c r="HT58" s="2"/>
      <c r="HU58" s="2"/>
      <c r="HV58" s="2"/>
      <c r="HW58" s="2"/>
      <c r="HX58" s="2"/>
      <c r="HY58" s="2"/>
      <c r="HZ58" s="2"/>
      <c r="IA58" s="2"/>
      <c r="IB58" s="2"/>
      <c r="IC58" s="2"/>
      <c r="ID58" s="2"/>
      <c r="IE58" s="2"/>
      <c r="IF58" s="2"/>
      <c r="IG58" s="2"/>
      <c r="IH58" s="2"/>
      <c r="II58" s="2"/>
      <c r="IJ58" s="2"/>
      <c r="IK58" s="2"/>
      <c r="IL58" s="2"/>
      <c r="IM58" s="2"/>
      <c r="IN58" s="2"/>
      <c r="IO58" s="2"/>
      <c r="IP58" s="2"/>
      <c r="IQ58" s="2"/>
      <c r="IR58" s="2"/>
      <c r="IS58" s="2"/>
      <c r="IT58" s="2"/>
      <c r="IU58" s="2"/>
      <c r="IV58" s="2"/>
    </row>
    <row r="59" s="3" customFormat="tru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c r="AF59" s="2"/>
      <c r="AG59" s="2"/>
      <c r="AH59" s="2"/>
      <c r="AI59" s="2"/>
      <c r="AJ59" s="2"/>
      <c r="AK59" s="2"/>
      <c r="AL59" s="2"/>
      <c r="AM59" s="2"/>
      <c r="AN59" s="2"/>
      <c r="AO59" s="2"/>
      <c r="AP59" s="2"/>
      <c r="AQ59" s="2"/>
      <c r="AR59" s="2"/>
      <c r="AS59" s="2"/>
      <c r="AT59" s="2"/>
      <c r="AU59" s="2"/>
      <c r="AV59" s="2"/>
      <c r="AW59" s="2"/>
      <c r="AX59" s="2"/>
      <c r="AY59" s="2"/>
      <c r="AZ59" s="2"/>
      <c r="BA59" s="2"/>
      <c r="BB59" s="2"/>
      <c r="BC59" s="2"/>
      <c r="BD59" s="2"/>
      <c r="BE59" s="2"/>
      <c r="BF59" s="2"/>
      <c r="BG59" s="2"/>
      <c r="BH59" s="2"/>
      <c r="BI59" s="2"/>
      <c r="BJ59" s="2"/>
      <c r="BK59" s="2"/>
      <c r="BL59" s="2"/>
      <c r="BM59" s="2"/>
      <c r="BN59" s="2"/>
      <c r="BO59" s="2"/>
      <c r="BP59" s="2"/>
      <c r="BQ59" s="2"/>
      <c r="BR59" s="2"/>
      <c r="BS59" s="2"/>
      <c r="BT59" s="2"/>
      <c r="BU59" s="2"/>
      <c r="BV59" s="2"/>
      <c r="BW59" s="2"/>
      <c r="BX59" s="2"/>
      <c r="BY59" s="2"/>
      <c r="BZ59" s="2"/>
      <c r="CA59" s="2"/>
      <c r="CB59" s="2"/>
      <c r="CC59" s="2"/>
      <c r="CD59" s="2"/>
      <c r="CE59" s="2"/>
      <c r="CF59" s="2"/>
      <c r="CG59" s="2"/>
      <c r="CH59" s="2"/>
      <c r="CI59" s="2"/>
      <c r="CJ59" s="2"/>
      <c r="CK59" s="2"/>
      <c r="CL59" s="2"/>
      <c r="CM59" s="2"/>
      <c r="CN59" s="2"/>
      <c r="CO59" s="2"/>
      <c r="CP59" s="2"/>
      <c r="CQ59" s="2"/>
      <c r="CR59" s="2"/>
      <c r="CS59" s="2"/>
      <c r="CT59" s="2"/>
      <c r="CU59" s="2"/>
      <c r="CV59" s="2"/>
      <c r="CW59" s="2"/>
      <c r="CX59" s="2"/>
      <c r="CY59" s="2"/>
      <c r="CZ59" s="2"/>
      <c r="DA59" s="2"/>
      <c r="DB59" s="2"/>
      <c r="DC59" s="2"/>
      <c r="DD59" s="2"/>
      <c r="DE59" s="2"/>
      <c r="DF59" s="2"/>
      <c r="DG59" s="2"/>
      <c r="DH59" s="2"/>
      <c r="DI59" s="2"/>
      <c r="DJ59" s="2"/>
      <c r="DK59" s="2"/>
      <c r="DL59" s="2"/>
      <c r="DM59" s="2"/>
      <c r="DN59" s="2"/>
      <c r="DO59" s="2"/>
      <c r="DP59" s="2"/>
      <c r="DQ59" s="2"/>
      <c r="DR59" s="2"/>
      <c r="DS59" s="2"/>
      <c r="DT59" s="2"/>
      <c r="DU59" s="2"/>
      <c r="DV59" s="2"/>
      <c r="DW59" s="2"/>
      <c r="DX59" s="2"/>
      <c r="DY59" s="2"/>
      <c r="DZ59" s="2"/>
      <c r="EA59" s="2"/>
      <c r="EB59" s="2"/>
      <c r="EC59" s="2"/>
      <c r="ED59" s="2"/>
      <c r="EE59" s="2"/>
      <c r="EF59" s="2"/>
      <c r="EG59" s="2"/>
      <c r="EH59" s="2"/>
      <c r="EI59" s="2"/>
      <c r="EJ59" s="2"/>
      <c r="EK59" s="2"/>
      <c r="EL59" s="2"/>
      <c r="EM59" s="2"/>
      <c r="EN59" s="2"/>
      <c r="EO59" s="2"/>
      <c r="EP59" s="2"/>
      <c r="EQ59" s="2"/>
      <c r="ER59" s="2"/>
      <c r="ES59" s="2"/>
      <c r="ET59" s="2"/>
      <c r="EU59" s="2"/>
      <c r="EV59" s="2"/>
      <c r="EW59" s="2"/>
      <c r="EX59" s="2"/>
      <c r="EY59" s="2"/>
      <c r="EZ59" s="2"/>
      <c r="FA59" s="2"/>
      <c r="FB59" s="2"/>
      <c r="FC59" s="2"/>
      <c r="FD59" s="2"/>
      <c r="FE59" s="2"/>
      <c r="FF59" s="2"/>
      <c r="FG59" s="2"/>
      <c r="FH59" s="2"/>
      <c r="FI59" s="2"/>
      <c r="FJ59" s="2"/>
      <c r="FK59" s="2"/>
      <c r="FL59" s="2"/>
      <c r="FM59" s="2"/>
      <c r="FN59" s="2"/>
      <c r="FO59" s="2"/>
      <c r="FP59" s="2"/>
      <c r="FQ59" s="2"/>
      <c r="FR59" s="2"/>
      <c r="FS59" s="2"/>
      <c r="FT59" s="2"/>
      <c r="FU59" s="2"/>
      <c r="FV59" s="2"/>
      <c r="FW59" s="2"/>
      <c r="FX59" s="2"/>
      <c r="FY59" s="2"/>
      <c r="FZ59" s="2"/>
      <c r="GA59" s="2"/>
      <c r="GB59" s="2"/>
      <c r="GC59" s="2"/>
      <c r="GD59" s="2"/>
      <c r="GE59" s="2"/>
      <c r="GF59" s="2"/>
      <c r="GG59" s="2"/>
      <c r="GH59" s="2"/>
      <c r="GI59" s="2"/>
      <c r="GJ59" s="2"/>
      <c r="GK59" s="2"/>
      <c r="GL59" s="2"/>
      <c r="GM59" s="2"/>
      <c r="GN59" s="2"/>
      <c r="GO59" s="2"/>
      <c r="GP59" s="2"/>
      <c r="GQ59" s="2"/>
      <c r="GR59" s="2"/>
      <c r="GS59" s="2"/>
      <c r="GT59" s="2"/>
      <c r="GU59" s="2"/>
      <c r="GV59" s="2"/>
      <c r="GW59" s="2"/>
      <c r="GX59" s="2"/>
      <c r="GY59" s="2"/>
      <c r="GZ59" s="2"/>
      <c r="HA59" s="2"/>
      <c r="HB59" s="2"/>
      <c r="HC59" s="2"/>
      <c r="HD59" s="2"/>
      <c r="HE59" s="2"/>
      <c r="HF59" s="2"/>
      <c r="HG59" s="2"/>
      <c r="HH59" s="2"/>
      <c r="HI59" s="2"/>
      <c r="HJ59" s="2"/>
      <c r="HK59" s="2"/>
      <c r="HL59" s="2"/>
      <c r="HM59" s="2"/>
      <c r="HN59" s="2"/>
      <c r="HO59" s="2"/>
      <c r="HP59" s="2"/>
      <c r="HQ59" s="2"/>
      <c r="HR59" s="2"/>
      <c r="HS59" s="2"/>
      <c r="HT59" s="2"/>
      <c r="HU59" s="2"/>
      <c r="HV59" s="2"/>
      <c r="HW59" s="2"/>
      <c r="HX59" s="2"/>
      <c r="HY59" s="2"/>
      <c r="HZ59" s="2"/>
      <c r="IA59" s="2"/>
      <c r="IB59" s="2"/>
      <c r="IC59" s="2"/>
      <c r="ID59" s="2"/>
      <c r="IE59" s="2"/>
      <c r="IF59" s="2"/>
      <c r="IG59" s="2"/>
      <c r="IH59" s="2"/>
      <c r="II59" s="2"/>
      <c r="IJ59" s="2"/>
      <c r="IK59" s="2"/>
      <c r="IL59" s="2"/>
      <c r="IM59" s="2"/>
      <c r="IN59" s="2"/>
      <c r="IO59" s="2"/>
      <c r="IP59" s="2"/>
      <c r="IQ59" s="2"/>
      <c r="IR59" s="2"/>
      <c r="IS59" s="2"/>
      <c r="IT59" s="2"/>
      <c r="IU59" s="2"/>
      <c r="IV59" s="2"/>
    </row>
    <row r="60" s="3" customFormat="tru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c r="AF60" s="2"/>
      <c r="AG60" s="2"/>
      <c r="AH60" s="2"/>
      <c r="AI60" s="2"/>
      <c r="AJ60" s="2"/>
      <c r="AK60" s="2"/>
      <c r="AL60" s="2"/>
      <c r="AM60" s="2"/>
      <c r="AN60" s="2"/>
      <c r="AO60" s="2"/>
      <c r="AP60" s="2"/>
      <c r="AQ60" s="2"/>
      <c r="AR60" s="2"/>
      <c r="AS60" s="2"/>
      <c r="AT60" s="2"/>
      <c r="AU60" s="2"/>
      <c r="AV60" s="2"/>
      <c r="AW60" s="2"/>
      <c r="AX60" s="2"/>
      <c r="AY60" s="2"/>
      <c r="AZ60" s="2"/>
      <c r="BA60" s="2"/>
      <c r="BB60" s="2"/>
      <c r="BC60" s="2"/>
      <c r="BD60" s="2"/>
      <c r="BE60" s="2"/>
      <c r="BF60" s="2"/>
      <c r="BG60" s="2"/>
      <c r="BH60" s="2"/>
      <c r="BI60" s="2"/>
      <c r="BJ60" s="2"/>
      <c r="BK60" s="2"/>
      <c r="BL60" s="2"/>
      <c r="BM60" s="2"/>
      <c r="BN60" s="2"/>
      <c r="BO60" s="2"/>
      <c r="BP60" s="2"/>
      <c r="BQ60" s="2"/>
      <c r="BR60" s="2"/>
      <c r="BS60" s="2"/>
      <c r="BT60" s="2"/>
      <c r="BU60" s="2"/>
      <c r="BV60" s="2"/>
      <c r="BW60" s="2"/>
      <c r="BX60" s="2"/>
      <c r="BY60" s="2"/>
      <c r="BZ60" s="2"/>
      <c r="CA60" s="2"/>
      <c r="CB60" s="2"/>
      <c r="CC60" s="2"/>
      <c r="CD60" s="2"/>
      <c r="CE60" s="2"/>
      <c r="CF60" s="2"/>
      <c r="CG60" s="2"/>
      <c r="CH60" s="2"/>
      <c r="CI60" s="2"/>
      <c r="CJ60" s="2"/>
      <c r="CK60" s="2"/>
      <c r="CL60" s="2"/>
      <c r="CM60" s="2"/>
      <c r="CN60" s="2"/>
      <c r="CO60" s="2"/>
      <c r="CP60" s="2"/>
      <c r="CQ60" s="2"/>
      <c r="CR60" s="2"/>
      <c r="CS60" s="2"/>
      <c r="CT60" s="2"/>
      <c r="CU60" s="2"/>
      <c r="CV60" s="2"/>
      <c r="CW60" s="2"/>
      <c r="CX60" s="2"/>
      <c r="CY60" s="2"/>
      <c r="CZ60" s="2"/>
      <c r="DA60" s="2"/>
      <c r="DB60" s="2"/>
      <c r="DC60" s="2"/>
      <c r="DD60" s="2"/>
      <c r="DE60" s="2"/>
      <c r="DF60" s="2"/>
      <c r="DG60" s="2"/>
      <c r="DH60" s="2"/>
      <c r="DI60" s="2"/>
      <c r="DJ60" s="2"/>
      <c r="DK60" s="2"/>
      <c r="DL60" s="2"/>
      <c r="DM60" s="2"/>
      <c r="DN60" s="2"/>
      <c r="DO60" s="2"/>
      <c r="DP60" s="2"/>
      <c r="DQ60" s="2"/>
      <c r="DR60" s="2"/>
      <c r="DS60" s="2"/>
      <c r="DT60" s="2"/>
      <c r="DU60" s="2"/>
      <c r="DV60" s="2"/>
      <c r="DW60" s="2"/>
      <c r="DX60" s="2"/>
      <c r="DY60" s="2"/>
      <c r="DZ60" s="2"/>
      <c r="EA60" s="2"/>
      <c r="EB60" s="2"/>
      <c r="EC60" s="2"/>
      <c r="ED60" s="2"/>
      <c r="EE60" s="2"/>
      <c r="EF60" s="2"/>
      <c r="EG60" s="2"/>
      <c r="EH60" s="2"/>
      <c r="EI60" s="2"/>
      <c r="EJ60" s="2"/>
      <c r="EK60" s="2"/>
      <c r="EL60" s="2"/>
      <c r="EM60" s="2"/>
      <c r="EN60" s="2"/>
      <c r="EO60" s="2"/>
      <c r="EP60" s="2"/>
      <c r="EQ60" s="2"/>
      <c r="ER60" s="2"/>
      <c r="ES60" s="2"/>
      <c r="ET60" s="2"/>
      <c r="EU60" s="2"/>
      <c r="EV60" s="2"/>
      <c r="EW60" s="2"/>
      <c r="EX60" s="2"/>
      <c r="EY60" s="2"/>
      <c r="EZ60" s="2"/>
      <c r="FA60" s="2"/>
      <c r="FB60" s="2"/>
      <c r="FC60" s="2"/>
      <c r="FD60" s="2"/>
      <c r="FE60" s="2"/>
      <c r="FF60" s="2"/>
      <c r="FG60" s="2"/>
      <c r="FH60" s="2"/>
      <c r="FI60" s="2"/>
      <c r="FJ60" s="2"/>
      <c r="FK60" s="2"/>
      <c r="FL60" s="2"/>
      <c r="FM60" s="2"/>
      <c r="FN60" s="2"/>
      <c r="FO60" s="2"/>
      <c r="FP60" s="2"/>
      <c r="FQ60" s="2"/>
      <c r="FR60" s="2"/>
      <c r="FS60" s="2"/>
      <c r="FT60" s="2"/>
      <c r="FU60" s="2"/>
      <c r="FV60" s="2"/>
      <c r="FW60" s="2"/>
      <c r="FX60" s="2"/>
      <c r="FY60" s="2"/>
      <c r="FZ60" s="2"/>
      <c r="GA60" s="2"/>
      <c r="GB60" s="2"/>
      <c r="GC60" s="2"/>
      <c r="GD60" s="2"/>
      <c r="GE60" s="2"/>
      <c r="GF60" s="2"/>
      <c r="GG60" s="2"/>
      <c r="GH60" s="2"/>
      <c r="GI60" s="2"/>
      <c r="GJ60" s="2"/>
      <c r="GK60" s="2"/>
      <c r="GL60" s="2"/>
      <c r="GM60" s="2"/>
      <c r="GN60" s="2"/>
      <c r="GO60" s="2"/>
      <c r="GP60" s="2"/>
      <c r="GQ60" s="2"/>
      <c r="GR60" s="2"/>
      <c r="GS60" s="2"/>
      <c r="GT60" s="2"/>
      <c r="GU60" s="2"/>
      <c r="GV60" s="2"/>
      <c r="GW60" s="2"/>
      <c r="GX60" s="2"/>
      <c r="GY60" s="2"/>
      <c r="GZ60" s="2"/>
      <c r="HA60" s="2"/>
      <c r="HB60" s="2"/>
      <c r="HC60" s="2"/>
      <c r="HD60" s="2"/>
      <c r="HE60" s="2"/>
      <c r="HF60" s="2"/>
      <c r="HG60" s="2"/>
      <c r="HH60" s="2"/>
      <c r="HI60" s="2"/>
      <c r="HJ60" s="2"/>
      <c r="HK60" s="2"/>
      <c r="HL60" s="2"/>
      <c r="HM60" s="2"/>
      <c r="HN60" s="2"/>
      <c r="HO60" s="2"/>
      <c r="HP60" s="2"/>
      <c r="HQ60" s="2"/>
      <c r="HR60" s="2"/>
      <c r="HS60" s="2"/>
      <c r="HT60" s="2"/>
      <c r="HU60" s="2"/>
      <c r="HV60" s="2"/>
      <c r="HW60" s="2"/>
      <c r="HX60" s="2"/>
      <c r="HY60" s="2"/>
      <c r="HZ60" s="2"/>
      <c r="IA60" s="2"/>
      <c r="IB60" s="2"/>
      <c r="IC60" s="2"/>
      <c r="ID60" s="2"/>
      <c r="IE60" s="2"/>
      <c r="IF60" s="2"/>
      <c r="IG60" s="2"/>
      <c r="IH60" s="2"/>
      <c r="II60" s="2"/>
      <c r="IJ60" s="2"/>
      <c r="IK60" s="2"/>
      <c r="IL60" s="2"/>
      <c r="IM60" s="2"/>
      <c r="IN60" s="2"/>
      <c r="IO60" s="2"/>
      <c r="IP60" s="2"/>
      <c r="IQ60" s="2"/>
      <c r="IR60" s="2"/>
      <c r="IS60" s="2"/>
      <c r="IT60" s="2"/>
      <c r="IU60" s="2"/>
      <c r="IV60" s="2"/>
    </row>
    <row r="61" s="3" customFormat="tru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c r="AF61" s="2"/>
      <c r="AG61" s="2"/>
      <c r="AH61" s="2"/>
      <c r="AI61" s="2"/>
      <c r="AJ61" s="2"/>
      <c r="AK61" s="2"/>
      <c r="AL61" s="2"/>
      <c r="AM61" s="2"/>
      <c r="AN61" s="2"/>
      <c r="AO61" s="2"/>
      <c r="AP61" s="2"/>
      <c r="AQ61" s="2"/>
      <c r="AR61" s="2"/>
      <c r="AS61" s="2"/>
      <c r="AT61" s="2"/>
      <c r="AU61" s="2"/>
      <c r="AV61" s="2"/>
      <c r="AW61" s="2"/>
      <c r="AX61" s="2"/>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c r="CG61" s="2"/>
      <c r="CH61" s="2"/>
      <c r="CI61" s="2"/>
      <c r="CJ61" s="2"/>
      <c r="CK61" s="2"/>
      <c r="CL61" s="2"/>
      <c r="CM61" s="2"/>
      <c r="CN61" s="2"/>
      <c r="CO61" s="2"/>
      <c r="CP61" s="2"/>
      <c r="CQ61" s="2"/>
      <c r="CR61" s="2"/>
      <c r="CS61" s="2"/>
      <c r="CT61" s="2"/>
      <c r="CU61" s="2"/>
      <c r="CV61" s="2"/>
      <c r="CW61" s="2"/>
      <c r="CX61" s="2"/>
      <c r="CY61" s="2"/>
      <c r="CZ61" s="2"/>
      <c r="DA61" s="2"/>
      <c r="DB61" s="2"/>
      <c r="DC61" s="2"/>
      <c r="DD61" s="2"/>
      <c r="DE61" s="2"/>
      <c r="DF61" s="2"/>
      <c r="DG61" s="2"/>
      <c r="DH61" s="2"/>
      <c r="DI61" s="2"/>
      <c r="DJ61" s="2"/>
      <c r="DK61" s="2"/>
      <c r="DL61" s="2"/>
      <c r="DM61" s="2"/>
      <c r="DN61" s="2"/>
      <c r="DO61" s="2"/>
      <c r="DP61" s="2"/>
      <c r="DQ61" s="2"/>
      <c r="DR61" s="2"/>
      <c r="DS61" s="2"/>
      <c r="DT61" s="2"/>
      <c r="DU61" s="2"/>
      <c r="DV61" s="2"/>
      <c r="DW61" s="2"/>
      <c r="DX61" s="2"/>
      <c r="DY61" s="2"/>
      <c r="DZ61" s="2"/>
      <c r="EA61" s="2"/>
      <c r="EB61" s="2"/>
      <c r="EC61" s="2"/>
      <c r="ED61" s="2"/>
      <c r="EE61" s="2"/>
      <c r="EF61" s="2"/>
      <c r="EG61" s="2"/>
      <c r="EH61" s="2"/>
      <c r="EI61" s="2"/>
      <c r="EJ61" s="2"/>
      <c r="EK61" s="2"/>
      <c r="EL61" s="2"/>
      <c r="EM61" s="2"/>
      <c r="EN61" s="2"/>
      <c r="EO61" s="2"/>
      <c r="EP61" s="2"/>
      <c r="EQ61" s="2"/>
      <c r="ER61" s="2"/>
      <c r="ES61" s="2"/>
      <c r="ET61" s="2"/>
      <c r="EU61" s="2"/>
      <c r="EV61" s="2"/>
      <c r="EW61" s="2"/>
      <c r="EX61" s="2"/>
      <c r="EY61" s="2"/>
      <c r="EZ61" s="2"/>
      <c r="FA61" s="2"/>
      <c r="FB61" s="2"/>
      <c r="FC61" s="2"/>
      <c r="FD61" s="2"/>
      <c r="FE61" s="2"/>
      <c r="FF61" s="2"/>
      <c r="FG61" s="2"/>
      <c r="FH61" s="2"/>
      <c r="FI61" s="2"/>
      <c r="FJ61" s="2"/>
      <c r="FK61" s="2"/>
      <c r="FL61" s="2"/>
      <c r="FM61" s="2"/>
      <c r="FN61" s="2"/>
      <c r="FO61" s="2"/>
      <c r="FP61" s="2"/>
      <c r="FQ61" s="2"/>
      <c r="FR61" s="2"/>
      <c r="FS61" s="2"/>
      <c r="FT61" s="2"/>
      <c r="FU61" s="2"/>
      <c r="FV61" s="2"/>
      <c r="FW61" s="2"/>
      <c r="FX61" s="2"/>
      <c r="FY61" s="2"/>
      <c r="FZ61" s="2"/>
      <c r="GA61" s="2"/>
      <c r="GB61" s="2"/>
      <c r="GC61" s="2"/>
      <c r="GD61" s="2"/>
      <c r="GE61" s="2"/>
      <c r="GF61" s="2"/>
      <c r="GG61" s="2"/>
      <c r="GH61" s="2"/>
      <c r="GI61" s="2"/>
      <c r="GJ61" s="2"/>
      <c r="GK61" s="2"/>
      <c r="GL61" s="2"/>
      <c r="GM61" s="2"/>
      <c r="GN61" s="2"/>
      <c r="GO61" s="2"/>
      <c r="GP61" s="2"/>
      <c r="GQ61" s="2"/>
      <c r="GR61" s="2"/>
      <c r="GS61" s="2"/>
      <c r="GT61" s="2"/>
      <c r="GU61" s="2"/>
      <c r="GV61" s="2"/>
      <c r="GW61" s="2"/>
      <c r="GX61" s="2"/>
      <c r="GY61" s="2"/>
      <c r="GZ61" s="2"/>
      <c r="HA61" s="2"/>
      <c r="HB61" s="2"/>
      <c r="HC61" s="2"/>
      <c r="HD61" s="2"/>
      <c r="HE61" s="2"/>
      <c r="HF61" s="2"/>
      <c r="HG61" s="2"/>
      <c r="HH61" s="2"/>
      <c r="HI61" s="2"/>
      <c r="HJ61" s="2"/>
      <c r="HK61" s="2"/>
      <c r="HL61" s="2"/>
      <c r="HM61" s="2"/>
      <c r="HN61" s="2"/>
      <c r="HO61" s="2"/>
      <c r="HP61" s="2"/>
      <c r="HQ61" s="2"/>
      <c r="HR61" s="2"/>
      <c r="HS61" s="2"/>
      <c r="HT61" s="2"/>
      <c r="HU61" s="2"/>
      <c r="HV61" s="2"/>
      <c r="HW61" s="2"/>
      <c r="HX61" s="2"/>
      <c r="HY61" s="2"/>
      <c r="HZ61" s="2"/>
      <c r="IA61" s="2"/>
      <c r="IB61" s="2"/>
      <c r="IC61" s="2"/>
      <c r="ID61" s="2"/>
      <c r="IE61" s="2"/>
      <c r="IF61" s="2"/>
      <c r="IG61" s="2"/>
      <c r="IH61" s="2"/>
      <c r="II61" s="2"/>
      <c r="IJ61" s="2"/>
      <c r="IK61" s="2"/>
      <c r="IL61" s="2"/>
      <c r="IM61" s="2"/>
      <c r="IN61" s="2"/>
      <c r="IO61" s="2"/>
      <c r="IP61" s="2"/>
      <c r="IQ61" s="2"/>
      <c r="IR61" s="2"/>
      <c r="IS61" s="2"/>
      <c r="IT61" s="2"/>
      <c r="IU61" s="2"/>
      <c r="IV61" s="2"/>
    </row>
  </sheetData>
  <sheetProtection sheet="true" password="eb92" objects="true" scenarios="true"/>
  <mergeCells count="2">
    <mergeCell ref="A1:O4"/>
    <mergeCell ref="A5:IV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6" activeCellId="0" sqref="F16"/>
    </sheetView>
  </sheetViews>
  <sheetFormatPr defaultColWidth="9.13671875" defaultRowHeight="11.25" zeroHeight="false" outlineLevelRow="0" outlineLevelCol="0"/>
  <cols>
    <col collapsed="false" customWidth="true" hidden="false" outlineLevel="0" max="1" min="1" style="4" width="7.42"/>
    <col collapsed="false" customWidth="true" hidden="false" outlineLevel="0" max="2" min="2" style="4" width="20.28"/>
    <col collapsed="false" customWidth="true" hidden="false" outlineLevel="0" max="3" min="3" style="4" width="7.42"/>
    <col collapsed="false" customWidth="true" hidden="false" outlineLevel="0" max="4" min="4" style="4" width="7.99"/>
    <col collapsed="false" customWidth="true" hidden="false" outlineLevel="0" max="5" min="5" style="4" width="12.56"/>
    <col collapsed="false" customWidth="true" hidden="false" outlineLevel="0" max="6" min="6" style="4" width="21.42"/>
    <col collapsed="false" customWidth="true" hidden="false" outlineLevel="0" max="7" min="7" style="4" width="9.56"/>
    <col collapsed="false" customWidth="true" hidden="false" outlineLevel="0" max="11" min="8" style="4" width="9.85"/>
    <col collapsed="false" customWidth="false" hidden="false" outlineLevel="0" max="257" min="12" style="4" width="9.14"/>
  </cols>
  <sheetData>
    <row r="1" customFormat="false" ht="35.25" hidden="false" customHeight="true" outlineLevel="0" collapsed="false">
      <c r="A1" s="5" t="s">
        <v>2</v>
      </c>
      <c r="B1" s="5"/>
      <c r="C1" s="5"/>
      <c r="D1" s="5"/>
      <c r="E1" s="5"/>
      <c r="F1" s="5"/>
      <c r="G1" s="5"/>
      <c r="H1" s="5"/>
      <c r="I1" s="5"/>
      <c r="J1" s="5"/>
      <c r="K1" s="5"/>
    </row>
    <row r="2" customFormat="false" ht="28.5" hidden="false" customHeight="true" outlineLevel="0" collapsed="false">
      <c r="A2" s="6" t="s">
        <v>3</v>
      </c>
      <c r="B2" s="6" t="s">
        <v>4</v>
      </c>
      <c r="C2" s="6" t="s">
        <v>5</v>
      </c>
      <c r="D2" s="6"/>
      <c r="E2" s="6" t="s">
        <v>6</v>
      </c>
      <c r="F2" s="6" t="s">
        <v>7</v>
      </c>
      <c r="G2" s="6" t="s">
        <v>8</v>
      </c>
      <c r="H2" s="6" t="s">
        <v>9</v>
      </c>
      <c r="I2" s="6" t="s">
        <v>10</v>
      </c>
      <c r="J2" s="6" t="s">
        <v>11</v>
      </c>
      <c r="K2" s="6" t="s">
        <v>12</v>
      </c>
    </row>
    <row r="3" customFormat="false" ht="43.5" hidden="false" customHeight="true" outlineLevel="0" collapsed="false">
      <c r="A3" s="6"/>
      <c r="B3" s="6"/>
      <c r="C3" s="6" t="s">
        <v>13</v>
      </c>
      <c r="D3" s="6" t="s">
        <v>14</v>
      </c>
      <c r="E3" s="6"/>
      <c r="F3" s="6"/>
      <c r="G3" s="6"/>
      <c r="H3" s="6"/>
      <c r="I3" s="6"/>
      <c r="J3" s="6"/>
      <c r="K3" s="6"/>
    </row>
    <row r="4" customFormat="false" ht="59.25" hidden="false" customHeight="true" outlineLevel="0" collapsed="false">
      <c r="A4" s="7" t="s">
        <v>15</v>
      </c>
      <c r="B4" s="8" t="s">
        <v>16</v>
      </c>
      <c r="C4" s="8" t="n">
        <v>663716</v>
      </c>
      <c r="D4" s="8" t="n">
        <v>4524431</v>
      </c>
      <c r="E4" s="8" t="s">
        <v>17</v>
      </c>
      <c r="F4" s="8" t="s">
        <v>18</v>
      </c>
      <c r="G4" s="9" t="s">
        <v>19</v>
      </c>
      <c r="H4" s="9"/>
      <c r="I4" s="9"/>
      <c r="J4" s="9"/>
      <c r="K4" s="9"/>
    </row>
    <row r="5" customFormat="false" ht="22.5" hidden="false" customHeight="false" outlineLevel="0" collapsed="false">
      <c r="A5" s="7"/>
      <c r="B5" s="8"/>
      <c r="C5" s="8"/>
      <c r="D5" s="8"/>
      <c r="E5" s="8" t="s">
        <v>17</v>
      </c>
      <c r="F5" s="8" t="s">
        <v>20</v>
      </c>
      <c r="G5" s="9" t="n">
        <v>6.8</v>
      </c>
      <c r="H5" s="9" t="n">
        <v>7.65</v>
      </c>
      <c r="I5" s="9" t="n">
        <v>53.33</v>
      </c>
      <c r="J5" s="9" t="s">
        <v>21</v>
      </c>
      <c r="K5" s="9" t="s">
        <v>21</v>
      </c>
    </row>
    <row r="6" customFormat="false" ht="22.5" hidden="false" customHeight="false" outlineLevel="0" collapsed="false">
      <c r="A6" s="7"/>
      <c r="B6" s="8"/>
      <c r="C6" s="8"/>
      <c r="D6" s="8"/>
      <c r="E6" s="8" t="s">
        <v>22</v>
      </c>
      <c r="F6" s="8" t="s">
        <v>23</v>
      </c>
      <c r="G6" s="9" t="n">
        <v>10</v>
      </c>
      <c r="H6" s="9" t="n">
        <v>10.97</v>
      </c>
      <c r="I6" s="9" t="n">
        <v>54.71</v>
      </c>
      <c r="J6" s="9" t="s">
        <v>21</v>
      </c>
      <c r="K6" s="9" t="s">
        <v>21</v>
      </c>
    </row>
    <row r="7" customFormat="false" ht="11.25" hidden="false" customHeight="true" outlineLevel="0" collapsed="false">
      <c r="A7" s="7" t="s">
        <v>24</v>
      </c>
      <c r="B7" s="8" t="s">
        <v>25</v>
      </c>
      <c r="C7" s="8" t="n">
        <v>552200</v>
      </c>
      <c r="D7" s="8" t="n">
        <v>4530047</v>
      </c>
      <c r="E7" s="8" t="s">
        <v>17</v>
      </c>
      <c r="F7" s="8" t="s">
        <v>26</v>
      </c>
      <c r="G7" s="9" t="n">
        <f aca="false">'[1]Αεροδρόμιο Καβάλας'!$G$12</f>
        <v>8.2</v>
      </c>
      <c r="H7" s="9" t="n">
        <f aca="false">'[1]Αεροδρόμιο Καβάλας'!$H$12</f>
        <v>8.41666666666667</v>
      </c>
      <c r="I7" s="9" t="n">
        <f aca="false">'[1]Αεροδρόμιο Καβάλας'!$I$12</f>
        <v>58.4554455445544</v>
      </c>
      <c r="J7" s="9" t="s">
        <v>21</v>
      </c>
      <c r="K7" s="9" t="s">
        <v>21</v>
      </c>
    </row>
    <row r="8" customFormat="false" ht="11.25" hidden="false" customHeight="false" outlineLevel="0" collapsed="false">
      <c r="A8" s="7"/>
      <c r="B8" s="8"/>
      <c r="C8" s="8"/>
      <c r="D8" s="8"/>
      <c r="E8" s="8" t="s">
        <v>22</v>
      </c>
      <c r="F8" s="8" t="s">
        <v>27</v>
      </c>
      <c r="G8" s="9" t="n">
        <f aca="false">'[1]Αεροδρόμιο Καβάλας'!$G$31</f>
        <v>12.5</v>
      </c>
      <c r="H8" s="9" t="n">
        <f aca="false">'[1]Αεροδρόμιο Καβάλας'!$H$31</f>
        <v>12.6666666666667</v>
      </c>
      <c r="I8" s="9" t="n">
        <f aca="false">'[1]Αεροδρόμιο Καβάλας'!$I$31</f>
        <v>59.2105263157895</v>
      </c>
      <c r="J8" s="9" t="s">
        <v>21</v>
      </c>
      <c r="K8" s="9" t="s">
        <v>21</v>
      </c>
    </row>
    <row r="9" customFormat="false" ht="11.25" hidden="false" customHeight="true" outlineLevel="0" collapsed="false">
      <c r="A9" s="7" t="s">
        <v>28</v>
      </c>
      <c r="B9" s="8" t="s">
        <v>29</v>
      </c>
      <c r="C9" s="8" t="n">
        <v>658052</v>
      </c>
      <c r="D9" s="8" t="n">
        <v>4522871</v>
      </c>
      <c r="E9" s="8" t="s">
        <v>17</v>
      </c>
      <c r="F9" s="8" t="s">
        <v>18</v>
      </c>
      <c r="G9" s="9" t="n">
        <v>4.25</v>
      </c>
      <c r="H9" s="9" t="n">
        <v>8.75</v>
      </c>
      <c r="I9" s="9" t="n">
        <v>29.14</v>
      </c>
      <c r="J9" s="9" t="n">
        <v>8.75</v>
      </c>
      <c r="K9" s="9" t="n">
        <v>29.14</v>
      </c>
    </row>
    <row r="10" customFormat="false" ht="22.5" hidden="false" customHeight="false" outlineLevel="0" collapsed="false">
      <c r="A10" s="7"/>
      <c r="B10" s="8"/>
      <c r="C10" s="8"/>
      <c r="D10" s="8"/>
      <c r="E10" s="8" t="s">
        <v>22</v>
      </c>
      <c r="F10" s="8" t="s">
        <v>30</v>
      </c>
      <c r="G10" s="9" t="n">
        <v>13.3</v>
      </c>
      <c r="H10" s="9" t="n">
        <v>17.18</v>
      </c>
      <c r="I10" s="9" t="n">
        <v>46.44</v>
      </c>
      <c r="J10" s="9" t="n">
        <v>17.18</v>
      </c>
      <c r="K10" s="9" t="n">
        <v>46.44</v>
      </c>
    </row>
    <row r="11" customFormat="false" ht="11.25" hidden="false" customHeight="false" outlineLevel="0" collapsed="false">
      <c r="A11" s="7"/>
      <c r="B11" s="8"/>
      <c r="C11" s="8"/>
      <c r="D11" s="8"/>
      <c r="E11" s="8" t="s">
        <v>22</v>
      </c>
      <c r="F11" s="8" t="s">
        <v>31</v>
      </c>
      <c r="G11" s="9" t="n">
        <v>11.3</v>
      </c>
      <c r="H11" s="9" t="n">
        <v>14.33</v>
      </c>
      <c r="I11" s="9" t="n">
        <v>47.3</v>
      </c>
      <c r="J11" s="9" t="n">
        <v>14.33</v>
      </c>
      <c r="K11" s="9" t="n">
        <v>47.3</v>
      </c>
    </row>
    <row r="12" customFormat="false" ht="11.25" hidden="false" customHeight="true" outlineLevel="0" collapsed="false">
      <c r="A12" s="7" t="s">
        <v>32</v>
      </c>
      <c r="B12" s="8" t="s">
        <v>33</v>
      </c>
      <c r="C12" s="8" t="n">
        <v>534538</v>
      </c>
      <c r="D12" s="8" t="n">
        <v>4531273</v>
      </c>
      <c r="E12" s="8" t="s">
        <v>17</v>
      </c>
      <c r="F12" s="8" t="s">
        <v>34</v>
      </c>
      <c r="G12" s="9" t="n">
        <f aca="false">'[2]Λιμάνι Καβάλας'!$H$11</f>
        <v>4.7</v>
      </c>
      <c r="H12" s="9" t="n">
        <f aca="false">'[2]Λιμάνι Καβάλας'!$I$11</f>
        <v>9.29166666666667</v>
      </c>
      <c r="I12" s="9" t="n">
        <f aca="false">'[2]Λιμάνι Καβάλας'!$J$11</f>
        <v>30.3497757847534</v>
      </c>
      <c r="J12" s="9" t="n">
        <f aca="false">'[2]Λιμάνι Καβάλας'!$I$12</f>
        <v>10.9791666666667</v>
      </c>
      <c r="K12" s="9" t="n">
        <f aca="false">'[2]Λιμάνι Καβάλας'!$J$12</f>
        <v>25.685009487666</v>
      </c>
    </row>
    <row r="13" customFormat="false" ht="11.25" hidden="false" customHeight="false" outlineLevel="0" collapsed="false">
      <c r="A13" s="7"/>
      <c r="B13" s="8"/>
      <c r="C13" s="8"/>
      <c r="D13" s="8"/>
      <c r="E13" s="8" t="s">
        <v>22</v>
      </c>
      <c r="F13" s="8" t="s">
        <v>35</v>
      </c>
      <c r="G13" s="9" t="n">
        <f aca="false">'[2]Λιμάνι Καβάλας'!$H$22</f>
        <v>6.6875</v>
      </c>
      <c r="H13" s="9" t="n">
        <f aca="false">'[2]Λιμάνι Καβάλας'!$I$22</f>
        <v>9.375</v>
      </c>
      <c r="I13" s="9" t="n">
        <f aca="false">'[2]Λιμάνι Καβάλας'!$J$22</f>
        <v>42.8</v>
      </c>
      <c r="J13" s="9" t="n">
        <f aca="false">'[2]Λιμάνι Καβάλας'!$I$21</f>
        <v>10.8611111111111</v>
      </c>
      <c r="K13" s="9" t="n">
        <f aca="false">'[2]Λιμάνι Καβάλας'!$J$21</f>
        <v>36.9437340153453</v>
      </c>
    </row>
    <row r="14" customFormat="false" ht="11.25" hidden="false" customHeight="true" outlineLevel="0" collapsed="false">
      <c r="A14" s="7" t="s">
        <v>36</v>
      </c>
      <c r="B14" s="8" t="s">
        <v>37</v>
      </c>
      <c r="C14" s="10" t="n">
        <v>558789</v>
      </c>
      <c r="D14" s="11" t="n">
        <v>4522757</v>
      </c>
      <c r="E14" s="8" t="s">
        <v>17</v>
      </c>
      <c r="F14" s="8" t="s">
        <v>26</v>
      </c>
      <c r="G14" s="9" t="n">
        <f aca="false">'[1]Λιμάνι Κεραμωτής'!$G$12</f>
        <v>18.75</v>
      </c>
      <c r="H14" s="9" t="n">
        <f aca="false">'[1]Λιμάνι Κεραμωτής'!$H$12</f>
        <v>19.7916666666667</v>
      </c>
      <c r="I14" s="9" t="n">
        <f aca="false">'[1]Λιμάνι Κεραμωτής'!$I$12</f>
        <v>56.8421052631579</v>
      </c>
      <c r="J14" s="9" t="s">
        <v>21</v>
      </c>
      <c r="K14" s="9" t="s">
        <v>21</v>
      </c>
    </row>
    <row r="15" customFormat="false" ht="11.25" hidden="false" customHeight="false" outlineLevel="0" collapsed="false">
      <c r="A15" s="7"/>
      <c r="B15" s="8"/>
      <c r="C15" s="10"/>
      <c r="D15" s="11"/>
      <c r="E15" s="8" t="s">
        <v>22</v>
      </c>
      <c r="F15" s="8" t="s">
        <v>27</v>
      </c>
      <c r="G15" s="9" t="n">
        <f aca="false">'[1]Λιμάνι Κεραμωτής'!$G$31</f>
        <v>23.05</v>
      </c>
      <c r="H15" s="9" t="n">
        <f aca="false">'[1]Λιμάνι Κεραμωτής'!$H$31</f>
        <v>24.0416666666667</v>
      </c>
      <c r="I15" s="9" t="n">
        <f aca="false">'[1]Λιμάνι Κεραμωτής'!$I$31</f>
        <v>57.525129982669</v>
      </c>
      <c r="J15" s="9" t="s">
        <v>21</v>
      </c>
      <c r="K15" s="9" t="s">
        <v>21</v>
      </c>
    </row>
    <row r="16" customFormat="false" ht="22.5" hidden="false" customHeight="false" outlineLevel="0" collapsed="false">
      <c r="A16" s="12" t="s">
        <v>38</v>
      </c>
      <c r="B16" s="13" t="s">
        <v>39</v>
      </c>
      <c r="C16" s="13" t="n">
        <v>526290</v>
      </c>
      <c r="D16" s="13" t="n">
        <v>4521847</v>
      </c>
      <c r="E16" s="8" t="s">
        <v>40</v>
      </c>
      <c r="F16" s="8" t="s">
        <v>41</v>
      </c>
      <c r="G16" s="9" t="n">
        <f aca="false">'[3]Λιμάνι Νέας Περάμου'!$G$12</f>
        <v>3.5</v>
      </c>
      <c r="H16" s="9" t="n">
        <f aca="false">'[3]Λιμάνι Νέας Περάμου'!$H$12</f>
        <v>4.875</v>
      </c>
      <c r="I16" s="9" t="n">
        <f aca="false">'[3]Λιμάνι Νέας Περάμου'!$I$12</f>
        <v>43.0769230769231</v>
      </c>
      <c r="J16" s="9" t="s">
        <v>21</v>
      </c>
      <c r="K16" s="9" t="s">
        <v>21</v>
      </c>
    </row>
    <row r="17" customFormat="false" ht="11.25" hidden="false" customHeight="true" outlineLevel="0" collapsed="false">
      <c r="A17" s="7" t="s">
        <v>42</v>
      </c>
      <c r="B17" s="8" t="s">
        <v>43</v>
      </c>
      <c r="C17" s="8" t="n">
        <v>658203</v>
      </c>
      <c r="D17" s="8" t="n">
        <v>4522985</v>
      </c>
      <c r="E17" s="8" t="s">
        <v>17</v>
      </c>
      <c r="F17" s="8" t="s">
        <v>18</v>
      </c>
      <c r="G17" s="9" t="n">
        <v>4.45</v>
      </c>
      <c r="H17" s="9" t="n">
        <v>9.48</v>
      </c>
      <c r="I17" s="9" t="n">
        <v>28.17</v>
      </c>
      <c r="J17" s="9" t="n">
        <v>9.48</v>
      </c>
      <c r="K17" s="9" t="n">
        <v>28.17</v>
      </c>
    </row>
    <row r="18" customFormat="false" ht="22.5" hidden="false" customHeight="false" outlineLevel="0" collapsed="false">
      <c r="A18" s="7"/>
      <c r="B18" s="8"/>
      <c r="C18" s="8"/>
      <c r="D18" s="8"/>
      <c r="E18" s="8" t="s">
        <v>22</v>
      </c>
      <c r="F18" s="8" t="s">
        <v>30</v>
      </c>
      <c r="G18" s="9" t="n">
        <v>13.1</v>
      </c>
      <c r="H18" s="9" t="n">
        <v>16.47</v>
      </c>
      <c r="I18" s="9" t="n">
        <v>47.73</v>
      </c>
      <c r="J18" s="9" t="n">
        <v>16.47</v>
      </c>
      <c r="K18" s="9" t="n">
        <v>47.73</v>
      </c>
    </row>
    <row r="19" customFormat="false" ht="11.25" hidden="false" customHeight="false" outlineLevel="0" collapsed="false">
      <c r="A19" s="7"/>
      <c r="B19" s="8"/>
      <c r="C19" s="8"/>
      <c r="D19" s="8"/>
      <c r="E19" s="8" t="s">
        <v>22</v>
      </c>
      <c r="F19" s="8" t="s">
        <v>31</v>
      </c>
      <c r="G19" s="9" t="n">
        <v>11.5</v>
      </c>
      <c r="H19" s="9" t="n">
        <v>14.92</v>
      </c>
      <c r="I19" s="9" t="n">
        <v>46.26</v>
      </c>
      <c r="J19" s="9" t="n">
        <v>14.92</v>
      </c>
      <c r="K19" s="9" t="n">
        <v>46.26</v>
      </c>
    </row>
    <row r="20" customFormat="false" ht="22.5" hidden="false" customHeight="true" outlineLevel="0" collapsed="false">
      <c r="A20" s="7" t="s">
        <v>44</v>
      </c>
      <c r="B20" s="8" t="s">
        <v>45</v>
      </c>
      <c r="C20" s="8" t="n">
        <v>711597</v>
      </c>
      <c r="D20" s="8" t="n">
        <v>4597410</v>
      </c>
      <c r="E20" s="8" t="s">
        <v>46</v>
      </c>
      <c r="F20" s="8" t="s">
        <v>47</v>
      </c>
      <c r="G20" s="9" t="n">
        <v>3</v>
      </c>
      <c r="H20" s="9" t="n">
        <v>5.25</v>
      </c>
      <c r="I20" s="9" t="n">
        <v>34.29</v>
      </c>
      <c r="J20" s="9" t="n">
        <v>5.25</v>
      </c>
      <c r="K20" s="9" t="n">
        <v>34.29</v>
      </c>
    </row>
    <row r="21" customFormat="false" ht="22.5" hidden="false" customHeight="false" outlineLevel="0" collapsed="false">
      <c r="A21" s="7"/>
      <c r="B21" s="8"/>
      <c r="C21" s="8"/>
      <c r="D21" s="8"/>
      <c r="E21" s="8" t="s">
        <v>48</v>
      </c>
      <c r="F21" s="8" t="s">
        <v>49</v>
      </c>
      <c r="G21" s="9" t="n">
        <v>2.2</v>
      </c>
      <c r="H21" s="9" t="n">
        <v>3.47</v>
      </c>
      <c r="I21" s="9" t="n">
        <v>38.08</v>
      </c>
      <c r="J21" s="9" t="n">
        <v>5.08</v>
      </c>
      <c r="K21" s="9" t="n">
        <v>25.97</v>
      </c>
    </row>
    <row r="22" customFormat="false" ht="22.5" hidden="false" customHeight="true" outlineLevel="0" collapsed="false">
      <c r="A22" s="7" t="s">
        <v>50</v>
      </c>
      <c r="B22" s="8" t="s">
        <v>51</v>
      </c>
      <c r="C22" s="8" t="n">
        <v>710004</v>
      </c>
      <c r="D22" s="8" t="n">
        <v>4580663</v>
      </c>
      <c r="E22" s="8" t="s">
        <v>46</v>
      </c>
      <c r="F22" s="8" t="s">
        <v>47</v>
      </c>
      <c r="G22" s="9" t="n">
        <v>2.2</v>
      </c>
      <c r="H22" s="9" t="n">
        <v>3.37</v>
      </c>
      <c r="I22" s="9" t="n">
        <v>39.21</v>
      </c>
      <c r="J22" s="9" t="n">
        <v>4.92</v>
      </c>
      <c r="K22" s="9" t="n">
        <v>26.85</v>
      </c>
    </row>
    <row r="23" customFormat="false" ht="22.5" hidden="false" customHeight="false" outlineLevel="0" collapsed="false">
      <c r="A23" s="7"/>
      <c r="B23" s="8"/>
      <c r="C23" s="8"/>
      <c r="D23" s="8"/>
      <c r="E23" s="8" t="s">
        <v>48</v>
      </c>
      <c r="F23" s="8" t="s">
        <v>49</v>
      </c>
      <c r="G23" s="9" t="n">
        <v>4.15</v>
      </c>
      <c r="H23" s="9" t="n">
        <v>5.75</v>
      </c>
      <c r="I23" s="9" t="n">
        <v>43.3</v>
      </c>
      <c r="J23" s="9" t="n">
        <v>7.37</v>
      </c>
      <c r="K23" s="9" t="n">
        <v>33.8</v>
      </c>
    </row>
    <row r="24" customFormat="false" ht="22.5" hidden="false" customHeight="false" outlineLevel="0" collapsed="false">
      <c r="A24" s="7" t="s">
        <v>52</v>
      </c>
      <c r="B24" s="8" t="s">
        <v>53</v>
      </c>
      <c r="C24" s="8" t="n">
        <v>719097</v>
      </c>
      <c r="D24" s="8" t="n">
        <v>4582824</v>
      </c>
      <c r="E24" s="8" t="s">
        <v>40</v>
      </c>
      <c r="F24" s="8" t="s">
        <v>54</v>
      </c>
      <c r="G24" s="9" t="n">
        <v>10</v>
      </c>
      <c r="H24" s="9" t="n">
        <v>12.2</v>
      </c>
      <c r="I24" s="9" t="n">
        <v>49.18</v>
      </c>
      <c r="J24" s="9" t="s">
        <v>21</v>
      </c>
      <c r="K24" s="9" t="s">
        <v>21</v>
      </c>
    </row>
    <row r="25" customFormat="false" ht="33.75" hidden="false" customHeight="true" outlineLevel="0" collapsed="false">
      <c r="A25" s="7" t="s">
        <v>55</v>
      </c>
      <c r="B25" s="8" t="s">
        <v>56</v>
      </c>
      <c r="C25" s="8" t="n">
        <v>691014</v>
      </c>
      <c r="D25" s="8" t="n">
        <v>4619402</v>
      </c>
      <c r="E25" s="8" t="s">
        <v>48</v>
      </c>
      <c r="F25" s="8" t="s">
        <v>57</v>
      </c>
      <c r="G25" s="9" t="s">
        <v>58</v>
      </c>
      <c r="H25" s="9"/>
      <c r="I25" s="9"/>
      <c r="J25" s="9"/>
      <c r="K25" s="9"/>
    </row>
    <row r="26" customFormat="false" ht="22.5" hidden="false" customHeight="false" outlineLevel="0" collapsed="false">
      <c r="A26" s="7"/>
      <c r="B26" s="8"/>
      <c r="C26" s="8"/>
      <c r="D26" s="8"/>
      <c r="E26" s="8" t="s">
        <v>17</v>
      </c>
      <c r="F26" s="8" t="s">
        <v>59</v>
      </c>
      <c r="G26" s="9" t="n">
        <v>1.4</v>
      </c>
      <c r="H26" s="9" t="n">
        <v>2.45</v>
      </c>
      <c r="I26" s="9" t="n">
        <v>34.29</v>
      </c>
      <c r="J26" s="9" t="s">
        <v>21</v>
      </c>
      <c r="K26" s="9" t="s">
        <v>21</v>
      </c>
    </row>
    <row r="27" customFormat="false" ht="11.25" hidden="false" customHeight="true" outlineLevel="0" collapsed="false">
      <c r="A27" s="7" t="s">
        <v>60</v>
      </c>
      <c r="B27" s="8" t="s">
        <v>61</v>
      </c>
      <c r="C27" s="8" t="n">
        <v>616918</v>
      </c>
      <c r="D27" s="8" t="n">
        <v>4551662</v>
      </c>
      <c r="E27" s="8" t="s">
        <v>22</v>
      </c>
      <c r="F27" s="8" t="s">
        <v>62</v>
      </c>
      <c r="G27" s="9" t="n">
        <f aca="false">'[4]ΣΣ Κομοτηνής'!$H$6</f>
        <v>4.51666666666667</v>
      </c>
      <c r="H27" s="9" t="n">
        <f aca="false">'[4]ΣΣ Κομοτηνής'!$I$6</f>
        <v>6.79166666666667</v>
      </c>
      <c r="I27" s="9" t="n">
        <f aca="false">'[4]ΣΣ Κομοτηνής'!$J$6</f>
        <v>39.9018404907976</v>
      </c>
      <c r="J27" s="9" t="n">
        <f aca="false">'[4]ΣΣ Κομοτηνής'!$I$5</f>
        <v>7.58333333333333</v>
      </c>
      <c r="K27" s="9" t="n">
        <f aca="false">'[4]ΣΣ Κομοτηνής'!$J$5</f>
        <v>35.6216020297209</v>
      </c>
    </row>
    <row r="28" customFormat="false" ht="11.25" hidden="false" customHeight="false" outlineLevel="0" collapsed="false">
      <c r="A28" s="7"/>
      <c r="B28" s="8"/>
      <c r="C28" s="8"/>
      <c r="D28" s="8"/>
      <c r="E28" s="8" t="s">
        <v>17</v>
      </c>
      <c r="F28" s="8" t="s">
        <v>63</v>
      </c>
      <c r="G28" s="9" t="n">
        <f aca="false">'[4]ΣΣ Κομοτηνής'!$H$13</f>
        <v>3.98333333333333</v>
      </c>
      <c r="H28" s="9" t="n">
        <f aca="false">'[4]ΣΣ Κομοτηνής'!$I$14</f>
        <v>5.97916666666667</v>
      </c>
      <c r="I28" s="9" t="n">
        <f aca="false">'[4]ΣΣ Κομοτηνής'!$J$14</f>
        <v>39.9721254355401</v>
      </c>
      <c r="J28" s="9" t="n">
        <f aca="false">'[4]ΣΣ Κομοτηνής'!$I$13</f>
        <v>6.66666666666667</v>
      </c>
      <c r="K28" s="9" t="n">
        <f aca="false">'[4]ΣΣ Κομοτηνής'!$J$13</f>
        <v>35.85</v>
      </c>
    </row>
    <row r="29" customFormat="false" ht="22.5" hidden="false" customHeight="true" outlineLevel="0" collapsed="false">
      <c r="A29" s="7" t="s">
        <v>64</v>
      </c>
      <c r="B29" s="8" t="s">
        <v>65</v>
      </c>
      <c r="C29" s="8" t="n">
        <v>574773</v>
      </c>
      <c r="D29" s="8" t="n">
        <v>4552634</v>
      </c>
      <c r="E29" s="8" t="s">
        <v>17</v>
      </c>
      <c r="F29" s="8" t="s">
        <v>66</v>
      </c>
      <c r="G29" s="9" t="n">
        <f aca="false">'[5]Σιδηροδρομικός Σταθμός Ξάνθης'!$H$38</f>
        <v>9.0375</v>
      </c>
      <c r="H29" s="9" t="n">
        <f aca="false">'[5]Σιδηροδρομικός Σταθμός Ξάνθης'!$G$40</f>
        <v>11.0104166666667</v>
      </c>
      <c r="I29" s="9" t="n">
        <f aca="false">'[5]Σιδηροδρομικός Σταθμός Ξάνθης'!$I$40</f>
        <v>49.2488174077578</v>
      </c>
      <c r="J29" s="9" t="n">
        <f aca="false">'[5]Σιδηροδρομικός Σταθμός Ξάνθης'!$G$39</f>
        <v>11.0104166666667</v>
      </c>
      <c r="K29" s="9" t="n">
        <f aca="false">'[5]Σιδηροδρομικός Σταθμός Ξάνθης'!$I$39</f>
        <v>49.2488174077578</v>
      </c>
    </row>
    <row r="30" customFormat="false" ht="22.5" hidden="false" customHeight="false" outlineLevel="0" collapsed="false">
      <c r="A30" s="7"/>
      <c r="B30" s="8"/>
      <c r="C30" s="8"/>
      <c r="D30" s="8"/>
      <c r="E30" s="8" t="s">
        <v>22</v>
      </c>
      <c r="F30" s="8" t="s">
        <v>67</v>
      </c>
      <c r="G30" s="9" t="n">
        <f aca="false">'[5]Σιδηροδρομικός Σταθμός Ξάνθης2'!$G$31</f>
        <v>6.9375</v>
      </c>
      <c r="H30" s="9" t="n">
        <f aca="false">'[5]Σιδηροδρομικός Σταθμός Ξάνθης2'!$F$33</f>
        <v>9.6875</v>
      </c>
      <c r="I30" s="9" t="n">
        <f aca="false">'[5]Σιδηροδρομικός Σταθμός Ξάνθης2'!$H$33</f>
        <v>42.9677419354839</v>
      </c>
      <c r="J30" s="9" t="n">
        <f aca="false">'[5]Σιδηροδρομικός Σταθμός Ξάνθης2'!$F$32</f>
        <v>8.85416666666667</v>
      </c>
      <c r="K30" s="9" t="n">
        <f aca="false">'[5]Σιδηροδρομικός Σταθμός Ξάνθης2'!$H$32</f>
        <v>47.0117647058824</v>
      </c>
    </row>
    <row r="31" customFormat="false" ht="11.25" hidden="false" customHeight="true" outlineLevel="0" collapsed="false">
      <c r="A31" s="7" t="s">
        <v>68</v>
      </c>
      <c r="B31" s="8" t="s">
        <v>69</v>
      </c>
      <c r="C31" s="8" t="n">
        <v>512212</v>
      </c>
      <c r="D31" s="8" t="n">
        <v>4554087</v>
      </c>
      <c r="E31" s="8" t="s">
        <v>48</v>
      </c>
      <c r="F31" s="8" t="s">
        <v>34</v>
      </c>
      <c r="G31" s="9" t="n">
        <f aca="false">'[6]Σιδηροδρομικός Σταθμός Δράμας'!$F$23</f>
        <v>32.325</v>
      </c>
      <c r="H31" s="9" t="n">
        <f aca="false">'[6]Σιδηροδρομικός Σταθμός Δράμας'!$E$25</f>
        <v>35.8125</v>
      </c>
      <c r="I31" s="9" t="n">
        <f aca="false">'[6]Σιδηροδρομικός Σταθμός Δράμας'!$G$25</f>
        <v>54.1570680628272</v>
      </c>
      <c r="J31" s="9" t="n">
        <f aca="false">'[6]Σιδηροδρομικός Σταθμός Δράμας'!$E$24</f>
        <v>35.8125</v>
      </c>
      <c r="K31" s="9" t="n">
        <f aca="false">'[6]Σιδηροδρομικός Σταθμός Δράμας'!$G$24</f>
        <v>54.1570680628272</v>
      </c>
    </row>
    <row r="32" customFormat="false" ht="11.25" hidden="false" customHeight="false" outlineLevel="0" collapsed="false">
      <c r="A32" s="7"/>
      <c r="B32" s="8"/>
      <c r="C32" s="8"/>
      <c r="D32" s="8"/>
      <c r="E32" s="8" t="s">
        <v>22</v>
      </c>
      <c r="F32" s="8" t="s">
        <v>70</v>
      </c>
      <c r="G32" s="9" t="n">
        <f aca="false">'[6]Σιδηροδρομικός Σταθμός Δράμας2'!$F$23</f>
        <v>51.5125</v>
      </c>
      <c r="H32" s="9" t="n">
        <f aca="false">'[6]Σιδηροδρομικός Σταθμός Δράμας2'!$E$25</f>
        <v>48.9166666666667</v>
      </c>
      <c r="I32" s="9" t="n">
        <f aca="false">'[6]Σιδηροδρομικός Σταθμός Δράμας2'!$G$25</f>
        <v>63.1839863713799</v>
      </c>
      <c r="J32" s="9" t="n">
        <f aca="false">'[6]Σιδηροδρομικός Σταθμός Δράμας2'!$E$24</f>
        <v>50.1527777777778</v>
      </c>
      <c r="K32" s="9" t="n">
        <f aca="false">'[6]Σιδηροδρομικός Σταθμός Δράμας2'!$G$24</f>
        <v>61.6266962060371</v>
      </c>
    </row>
    <row r="33" customFormat="false" ht="22.5" hidden="false" customHeight="true" outlineLevel="0" collapsed="false">
      <c r="A33" s="7" t="s">
        <v>71</v>
      </c>
      <c r="B33" s="8" t="s">
        <v>72</v>
      </c>
      <c r="C33" s="7" t="n">
        <v>413268</v>
      </c>
      <c r="D33" s="7" t="n">
        <v>4486126</v>
      </c>
      <c r="E33" s="8" t="s">
        <v>40</v>
      </c>
      <c r="F33" s="8" t="s">
        <v>73</v>
      </c>
      <c r="G33" s="9" t="n">
        <f aca="false">'[7]ΑΕΡΟΔΡΟΜΙΟ ΘΕΣΣΑΛΟΝΙΚΗΣ'!$J$4</f>
        <v>26.3366666666667</v>
      </c>
      <c r="H33" s="9" t="n">
        <f aca="false">'[7]ΑΕΡΟΔΡΟΜΙΟ ΘΕΣΣΑΛΟΝΙΚΗΣ'!$I$6</f>
        <v>20.525</v>
      </c>
      <c r="I33" s="9" t="n">
        <f aca="false">'[7]ΑΕΡΟΔΡΟΜΙΟ ΘΕΣΣΑΛΟΝΙΚΗΣ'!$K$6</f>
        <v>76.9890377588307</v>
      </c>
      <c r="J33" s="9" t="n">
        <f aca="false">'[7]ΑΕΡΟΔΡΟΜΙΟ ΘΕΣΣΑΛΟΝΙΚΗΣ'!$I$5</f>
        <v>21.6036111111111</v>
      </c>
      <c r="K33" s="9" t="n">
        <f aca="false">'[7]ΑΕΡΟΔΡΟΜΙΟ ΘΕΣΣΑΛΟΝΙΚΗΣ'!$K$5</f>
        <v>73.1451789181335</v>
      </c>
    </row>
    <row r="34" customFormat="false" ht="22.5" hidden="false" customHeight="false" outlineLevel="0" collapsed="false">
      <c r="A34" s="7"/>
      <c r="B34" s="8"/>
      <c r="C34" s="7"/>
      <c r="D34" s="7"/>
      <c r="E34" s="8"/>
      <c r="F34" s="8" t="s">
        <v>74</v>
      </c>
      <c r="G34" s="9" t="n">
        <f aca="false">'[7]ΑΕΡΟΔΡΟΜΙΟ ΘΕΣΣΑΛΟΝΙΚΗΣ'!$G$13</f>
        <v>25.1041666666667</v>
      </c>
      <c r="H34" s="9" t="n">
        <f aca="false">'[7]ΑΕΡΟΔΡΟΜΙΟ ΘΕΣΣΑΛΟΝΙΚΗΣ'!$G$16</f>
        <v>23.0158333333333</v>
      </c>
      <c r="I34" s="9" t="n">
        <f aca="false">'[7]ΑΕΡΟΔΡΟΜΙΟ ΘΕΣΣΑΛΟΝΙΚΗΣ'!$I$16</f>
        <v>65.4440783518592</v>
      </c>
      <c r="J34" s="9" t="n">
        <f aca="false">'[7]ΑΕΡΟΔΡΟΜΙΟ ΘΕΣΣΑΛΟΝΙΚΗΣ'!$G$15</f>
        <v>23.7861111111111</v>
      </c>
      <c r="K34" s="9" t="n">
        <f aca="false">'[7]ΑΕΡΟΔΡΟΜΙΟ ΘΕΣΣΑΛΟΝΙΚΗΣ'!$I$15</f>
        <v>63.3247693565339</v>
      </c>
    </row>
    <row r="35" customFormat="false" ht="11.25" hidden="false" customHeight="true" outlineLevel="0" collapsed="false">
      <c r="A35" s="7" t="s">
        <v>75</v>
      </c>
      <c r="B35" s="8" t="s">
        <v>76</v>
      </c>
      <c r="C35" s="12" t="n">
        <v>409797</v>
      </c>
      <c r="D35" s="12" t="n">
        <v>4498549</v>
      </c>
      <c r="E35" s="13" t="s">
        <v>22</v>
      </c>
      <c r="F35" s="13" t="s">
        <v>77</v>
      </c>
      <c r="G35" s="9" t="n">
        <f aca="false">'[7]ΛΙΜΕΝΑΣ ΘΕΣΣΑΛΟΝΙΚΗΣ'!$J$22</f>
        <v>14.1460227272727</v>
      </c>
      <c r="H35" s="9" t="n">
        <f aca="false">'[7]ΛΙΜΕΝΑΣ ΘΕΣΣΑΛΟΝΙΚΗΣ'!$J$24</f>
        <v>17.7825</v>
      </c>
      <c r="I35" s="9" t="n">
        <f aca="false">'[7]ΛΙΜΕΝΑΣ ΘΕΣΣΑΛΟΝΙΚΗΣ'!$K$24</f>
        <v>47.730148383881</v>
      </c>
      <c r="J35" s="9" t="n">
        <f aca="false">'[7]ΛΙΜΕΝΑΣ ΘΕΣΣΑΛΟΝΙΚΗΣ'!$J$23</f>
        <v>18.635</v>
      </c>
      <c r="K35" s="9" t="n">
        <f aca="false">'[7]ΛΙΜΕΝΑΣ ΘΕΣΣΑΛΟΝΙΚΗΣ'!$K$23</f>
        <v>45.5466253628314</v>
      </c>
    </row>
    <row r="36" customFormat="false" ht="11.25" hidden="false" customHeight="false" outlineLevel="0" collapsed="false">
      <c r="A36" s="7"/>
      <c r="B36" s="8"/>
      <c r="C36" s="12"/>
      <c r="D36" s="12"/>
      <c r="E36" s="13" t="s">
        <v>17</v>
      </c>
      <c r="F36" s="13" t="s">
        <v>78</v>
      </c>
      <c r="G36" s="9" t="n">
        <f aca="false">'[7]ΛΙΜΕΝΑΣ ΘΕΣΣΑΛΟΝΙΚΗΣ'!$J$46</f>
        <v>9.01875</v>
      </c>
      <c r="H36" s="9" t="n">
        <f aca="false">'[7]ΛΙΜΕΝΑΣ ΘΕΣΣΑΛΟΝΙΚΗΣ'!$J$48</f>
        <v>9.4275</v>
      </c>
      <c r="I36" s="9" t="n">
        <f aca="false">'[7]ΛΙΜΕΝΑΣ ΘΕΣΣΑΛΟΝΙΚΗΣ'!$K$48</f>
        <v>57.3985680190931</v>
      </c>
      <c r="J36" s="9" t="n">
        <f aca="false">'[7]ΛΙΜΕΝΑΣ ΘΕΣΣΑΛΟΝΙΚΗΣ'!$J$47</f>
        <v>9.2825</v>
      </c>
      <c r="K36" s="9" t="n">
        <f aca="false">'[7]ΛΙΜΕΝΑΣ ΘΕΣΣΑΛΟΝΙΚΗΣ'!$K$47</f>
        <v>58.2951791004579</v>
      </c>
    </row>
    <row r="37" customFormat="false" ht="33.75" hidden="false" customHeight="false" outlineLevel="0" collapsed="false">
      <c r="A37" s="7" t="s">
        <v>79</v>
      </c>
      <c r="B37" s="8" t="s">
        <v>80</v>
      </c>
      <c r="C37" s="7" t="n">
        <v>460930</v>
      </c>
      <c r="D37" s="7" t="n">
        <v>4546792</v>
      </c>
      <c r="E37" s="8" t="s">
        <v>40</v>
      </c>
      <c r="F37" s="8" t="s">
        <v>81</v>
      </c>
      <c r="G37" s="9" t="n">
        <f aca="false">[7]ΣΣ_ΣΕΡΡΩΝ!$F$4</f>
        <v>5.7</v>
      </c>
      <c r="H37" s="9" t="n">
        <f aca="false">[7]ΣΣ_ΣΕΡΡΩΝ!$G$8</f>
        <v>5.95</v>
      </c>
      <c r="I37" s="9" t="n">
        <f aca="false">[7]ΣΣ_ΣΕΡΡΩΝ!$G$9</f>
        <v>57.4789915966387</v>
      </c>
      <c r="J37" s="9" t="s">
        <v>21</v>
      </c>
      <c r="K37" s="9" t="s">
        <v>21</v>
      </c>
    </row>
    <row r="38" customFormat="false" ht="22.5" hidden="false" customHeight="false" outlineLevel="0" collapsed="false">
      <c r="A38" s="7" t="s">
        <v>82</v>
      </c>
      <c r="B38" s="8" t="s">
        <v>83</v>
      </c>
      <c r="C38" s="7" t="n">
        <v>446404</v>
      </c>
      <c r="D38" s="7" t="n">
        <v>4579805</v>
      </c>
      <c r="E38" s="8" t="s">
        <v>40</v>
      </c>
      <c r="F38" s="8" t="s">
        <v>84</v>
      </c>
      <c r="G38" s="9" t="n">
        <f aca="false">[7]ΣΣ_ΠΡΟΜΑΧΩΝΑ!$E$6</f>
        <v>0.1</v>
      </c>
      <c r="H38" s="9" t="n">
        <f aca="false">[7]ΣΣ_ΠΡΟΜΑΧΩΝΑ!$F$10</f>
        <v>0.5</v>
      </c>
      <c r="I38" s="9" t="n">
        <f aca="false">[7]ΣΣ_ΠΡΟΜΑΧΩΝΑ!$F$11</f>
        <v>12</v>
      </c>
      <c r="J38" s="9" t="s">
        <v>21</v>
      </c>
      <c r="K38" s="9" t="s">
        <v>21</v>
      </c>
    </row>
    <row r="39" customFormat="false" ht="22.5" hidden="false" customHeight="false" outlineLevel="0" collapsed="false">
      <c r="A39" s="7" t="s">
        <v>85</v>
      </c>
      <c r="B39" s="8" t="s">
        <v>86</v>
      </c>
      <c r="C39" s="7" t="n">
        <v>403639</v>
      </c>
      <c r="D39" s="7" t="n">
        <v>4534518</v>
      </c>
      <c r="E39" s="8" t="s">
        <v>40</v>
      </c>
      <c r="F39" s="8" t="s">
        <v>87</v>
      </c>
      <c r="G39" s="9" t="n">
        <f aca="false">[7]ΣΣ_ΚΙΛΚΙΣ!$G$5</f>
        <v>30.6</v>
      </c>
      <c r="H39" s="9" t="n">
        <f aca="false">[7]ΣΣ_ΚΙΛΚΙΣ!$H$9</f>
        <v>25.45</v>
      </c>
      <c r="I39" s="9" t="n">
        <f aca="false">[7]ΣΣ_ΚΙΛΚΙΣ!$H$10</f>
        <v>72.1414538310413</v>
      </c>
      <c r="J39" s="9" t="s">
        <v>21</v>
      </c>
      <c r="K39" s="9" t="s">
        <v>21</v>
      </c>
    </row>
    <row r="40" customFormat="false" ht="11.25" hidden="false" customHeight="true" outlineLevel="0" collapsed="false">
      <c r="A40" s="7" t="s">
        <v>88</v>
      </c>
      <c r="B40" s="8" t="s">
        <v>89</v>
      </c>
      <c r="C40" s="7" t="n">
        <v>375433</v>
      </c>
      <c r="D40" s="7" t="n">
        <v>4552953</v>
      </c>
      <c r="E40" s="8" t="s">
        <v>22</v>
      </c>
      <c r="F40" s="8" t="s">
        <v>90</v>
      </c>
      <c r="G40" s="9" t="n">
        <f aca="false">'[7]Σ.Σ. ΕΙΔΟΜΕΝΗΣ'!$D$5</f>
        <v>77.5</v>
      </c>
      <c r="H40" s="9" t="n">
        <f aca="false">'[7]Σ.Σ. ΕΙΔΟΜΕΝΗΣ'!$D$6</f>
        <v>61.16</v>
      </c>
      <c r="I40" s="9" t="n">
        <f aca="false">'[7]Σ.Σ. ΕΙΔΟΜΕΝΗΣ'!$E$6</f>
        <v>76.0300850228908</v>
      </c>
      <c r="J40" s="9" t="s">
        <v>21</v>
      </c>
      <c r="K40" s="9" t="s">
        <v>21</v>
      </c>
    </row>
    <row r="41" customFormat="false" ht="11.25" hidden="false" customHeight="false" outlineLevel="0" collapsed="false">
      <c r="A41" s="7"/>
      <c r="B41" s="8"/>
      <c r="C41" s="7"/>
      <c r="D41" s="7"/>
      <c r="E41" s="8" t="s">
        <v>17</v>
      </c>
      <c r="F41" s="8" t="s">
        <v>91</v>
      </c>
      <c r="G41" s="9" t="n">
        <f aca="false">'[7]Σ.Σ. ΕΙΔΟΜΕΝΗΣ'!$D$12</f>
        <v>74.05</v>
      </c>
      <c r="H41" s="9" t="n">
        <f aca="false">'[7]Σ.Σ. ΕΙΔΟΜΕΝΗΣ'!$D$13</f>
        <v>63.13</v>
      </c>
      <c r="I41" s="9" t="n">
        <f aca="false">'[7]Σ.Σ. ΕΙΔΟΜΕΝΗΣ'!$E$13</f>
        <v>70.3785838745446</v>
      </c>
      <c r="J41" s="9" t="s">
        <v>21</v>
      </c>
      <c r="K41" s="9" t="s">
        <v>21</v>
      </c>
    </row>
    <row r="42" customFormat="false" ht="11.25" hidden="false" customHeight="true" outlineLevel="0" collapsed="false">
      <c r="A42" s="12" t="s">
        <v>92</v>
      </c>
      <c r="B42" s="13" t="s">
        <v>93</v>
      </c>
      <c r="C42" s="12" t="n">
        <v>409332</v>
      </c>
      <c r="D42" s="12" t="n">
        <v>4499508</v>
      </c>
      <c r="E42" s="13" t="s">
        <v>22</v>
      </c>
      <c r="F42" s="13" t="s">
        <v>77</v>
      </c>
      <c r="G42" s="9" t="n">
        <f aca="false">'[7]Σ.Σ. ΘΕΣΣΑΛΟΝΙΚΗΣ'!$H$22</f>
        <v>13.8897727272727</v>
      </c>
      <c r="H42" s="9" t="n">
        <f aca="false">'[7]Σ.Σ. ΘΕΣΣΑΛΟΝΙΚΗΣ'!$H$24</f>
        <v>19.24</v>
      </c>
      <c r="I42" s="9" t="n">
        <f aca="false">'[7]Σ.Σ. ΘΕΣΣΑΛΟΝΙΚΗΣ'!$I$24</f>
        <v>43.3152995652996</v>
      </c>
      <c r="J42" s="9" t="n">
        <f aca="false">'[7]Σ.Σ. ΘΕΣΣΑΛΟΝΙΚΗΣ'!$H$23</f>
        <v>20.155</v>
      </c>
      <c r="K42" s="9" t="n">
        <f aca="false">'[7]Σ.Σ. ΘΕΣΣΑΛΟΝΙΚΗΣ'!$I$23</f>
        <v>41.3488644820821</v>
      </c>
    </row>
    <row r="43" customFormat="false" ht="11.25" hidden="false" customHeight="false" outlineLevel="0" collapsed="false">
      <c r="A43" s="12"/>
      <c r="B43" s="13"/>
      <c r="C43" s="12"/>
      <c r="D43" s="12"/>
      <c r="E43" s="13" t="s">
        <v>17</v>
      </c>
      <c r="F43" s="13" t="s">
        <v>78</v>
      </c>
      <c r="G43" s="9" t="n">
        <f aca="false">'[7]Σ.Σ. ΘΕΣΣΑΛΟΝΙΚΗΣ'!$H$47</f>
        <v>8.7625</v>
      </c>
      <c r="H43" s="9" t="n">
        <f aca="false">'[7]Σ.Σ. ΘΕΣΣΑΛΟΝΙΚΗΣ'!$H$49</f>
        <v>10.885</v>
      </c>
      <c r="I43" s="9" t="n">
        <f aca="false">'[7]Σ.Σ. ΘΕΣΣΑΛΟΝΙΚΗΣ'!$I$49</f>
        <v>48.3004134129536</v>
      </c>
      <c r="J43" s="9" t="n">
        <f aca="false">'[7]Σ.Σ. ΘΕΣΣΑΛΟΝΙΚΗΣ'!$H$48</f>
        <v>10.8025</v>
      </c>
      <c r="K43" s="9" t="n">
        <f aca="false">'[7]Σ.Σ. ΘΕΣΣΑΛΟΝΙΚΗΣ'!$I$48</f>
        <v>48.6692895163157</v>
      </c>
    </row>
    <row r="44" customFormat="false" ht="22.5" hidden="false" customHeight="false" outlineLevel="0" collapsed="false">
      <c r="A44" s="7" t="s">
        <v>94</v>
      </c>
      <c r="B44" s="8" t="s">
        <v>95</v>
      </c>
      <c r="C44" s="7" t="n">
        <v>348582</v>
      </c>
      <c r="D44" s="7" t="n">
        <v>4488908</v>
      </c>
      <c r="E44" s="8" t="s">
        <v>40</v>
      </c>
      <c r="F44" s="8" t="s">
        <v>96</v>
      </c>
      <c r="G44" s="9" t="n">
        <f aca="false">'[7]Σ.Σ. ΒΕΡΟΙΑΣ'!$G$6</f>
        <v>5.8</v>
      </c>
      <c r="H44" s="9" t="n">
        <f aca="false">'[7]Σ.Σ. ΒΕΡΟΙΑΣ'!$F$8</f>
        <v>6.9475</v>
      </c>
      <c r="I44" s="9" t="n">
        <f aca="false">'[7]Σ.Σ. ΒΕΡΟΙΑΣ'!$G$8</f>
        <v>50.0899604174163</v>
      </c>
      <c r="J44" s="9" t="n">
        <f aca="false">'[7]Σ.Σ. ΒΕΡΟΙΑΣ'!$F$7</f>
        <v>7.3225</v>
      </c>
      <c r="K44" s="9" t="n">
        <f aca="false">'[7]Σ.Σ. ΒΕΡΟΙΑΣ'!$G$7</f>
        <v>47.5247524752475</v>
      </c>
    </row>
    <row r="45" customFormat="false" ht="22.5" hidden="false" customHeight="false" outlineLevel="0" collapsed="false">
      <c r="A45" s="7" t="s">
        <v>97</v>
      </c>
      <c r="B45" s="8" t="s">
        <v>98</v>
      </c>
      <c r="C45" s="7" t="n">
        <v>368036</v>
      </c>
      <c r="D45" s="7" t="n">
        <v>4497509</v>
      </c>
      <c r="E45" s="8" t="s">
        <v>40</v>
      </c>
      <c r="F45" s="8" t="s">
        <v>99</v>
      </c>
      <c r="G45" s="9" t="n">
        <f aca="false">'[7]Σ.Σ. ΑΛΕΞΑΝΔΡΕΙΑΣ'!$D$5</f>
        <v>5.05</v>
      </c>
      <c r="H45" s="9" t="n">
        <f aca="false">'[7]Σ.Σ. ΑΛΕΞΑΝΔΡΕΙΑΣ'!$D$6</f>
        <v>6.45</v>
      </c>
      <c r="I45" s="9" t="n">
        <f aca="false">'[7]Σ.Σ. ΑΛΕΞΑΝΔΡΕΙΑΣ'!$E$6</f>
        <v>46.9767441860465</v>
      </c>
      <c r="J45" s="9" t="s">
        <v>21</v>
      </c>
      <c r="K45" s="9" t="s">
        <v>21</v>
      </c>
    </row>
    <row r="46" customFormat="false" ht="22.5" hidden="false" customHeight="false" outlineLevel="0" collapsed="false">
      <c r="A46" s="7" t="s">
        <v>100</v>
      </c>
      <c r="B46" s="8" t="s">
        <v>101</v>
      </c>
      <c r="C46" s="7" t="n">
        <v>342005</v>
      </c>
      <c r="D46" s="7" t="n">
        <v>4498142</v>
      </c>
      <c r="E46" s="8" t="s">
        <v>40</v>
      </c>
      <c r="F46" s="8" t="s">
        <v>96</v>
      </c>
      <c r="G46" s="9" t="n">
        <f aca="false">'[7]Σ.Σ. ΝΑΟΥΣΑΣ'!$H$6</f>
        <v>17.75</v>
      </c>
      <c r="H46" s="9" t="n">
        <f aca="false">'[7]Σ.Σ. ΝΑΟΥΣΑΣ'!$G$8</f>
        <v>18.6825</v>
      </c>
      <c r="I46" s="9" t="n">
        <f aca="false">'[7]Σ.Σ. ΝΑΟΥΣΑΣ'!$H$8</f>
        <v>57.0052187876355</v>
      </c>
      <c r="J46" s="9" t="s">
        <v>21</v>
      </c>
      <c r="K46" s="9" t="s">
        <v>21</v>
      </c>
    </row>
    <row r="47" customFormat="false" ht="11.25" hidden="false" customHeight="true" outlineLevel="0" collapsed="false">
      <c r="A47" s="7" t="s">
        <v>102</v>
      </c>
      <c r="B47" s="8" t="s">
        <v>103</v>
      </c>
      <c r="C47" s="7" t="n">
        <v>335396</v>
      </c>
      <c r="D47" s="7" t="n">
        <v>4519054</v>
      </c>
      <c r="E47" s="8" t="s">
        <v>22</v>
      </c>
      <c r="F47" s="8" t="s">
        <v>91</v>
      </c>
      <c r="G47" s="9" t="n">
        <f aca="false">'[7]Σ.Σ. ΕΔΕΣΣΑΣ'!$Q$6</f>
        <v>79.2696428571429</v>
      </c>
      <c r="H47" s="9" t="n">
        <f aca="false">'[7]Σ.Σ. ΕΔΕΣΣΑΣ'!$P$8</f>
        <v>73.5808333333333</v>
      </c>
      <c r="I47" s="9" t="n">
        <f aca="false">'[7]Σ.Σ. ΕΔΕΣΣΑΣ'!$Q$8</f>
        <v>64.6388244868375</v>
      </c>
      <c r="J47" s="9" t="n">
        <f aca="false">'[7]Σ.Σ. ΕΔΕΣΣΑΣ'!$P$7</f>
        <v>73.8808333333333</v>
      </c>
      <c r="K47" s="9" t="n">
        <f aca="false">'[7]Σ.Σ. ΕΔΕΣΣΑΣ'!$Q$7</f>
        <v>64.3763525239325</v>
      </c>
    </row>
    <row r="48" customFormat="false" ht="11.25" hidden="false" customHeight="false" outlineLevel="0" collapsed="false">
      <c r="A48" s="7"/>
      <c r="B48" s="8"/>
      <c r="C48" s="7"/>
      <c r="D48" s="7"/>
      <c r="E48" s="8" t="s">
        <v>17</v>
      </c>
      <c r="F48" s="8" t="s">
        <v>96</v>
      </c>
      <c r="G48" s="9" t="n">
        <f aca="false">'[7]Σ.Σ. ΕΔΕΣΣΑΣ'!$O$18</f>
        <v>52.8196428571429</v>
      </c>
      <c r="H48" s="9" t="n">
        <f aca="false">'[7]Σ.Σ. ΕΔΕΣΣΑΣ'!$N$20</f>
        <v>59.9783333333333</v>
      </c>
      <c r="I48" s="9" t="n">
        <f aca="false">'[7]Σ.Σ. ΕΔΕΣΣΑΣ'!$O$20</f>
        <v>52.8387235072983</v>
      </c>
      <c r="J48" s="9" t="n">
        <f aca="false">'[7]Σ.Σ. ΕΔΕΣΣΑΣ'!$N$19</f>
        <v>60.2783333333333</v>
      </c>
      <c r="K48" s="9" t="n">
        <f aca="false">'[7]Σ.Σ. ΕΔΕΣΣΑΣ'!$O$19</f>
        <v>52.5757497955911</v>
      </c>
    </row>
    <row r="49" customFormat="false" ht="11.25" hidden="false" customHeight="false" outlineLevel="0" collapsed="false">
      <c r="A49" s="7"/>
      <c r="B49" s="8"/>
      <c r="C49" s="7"/>
      <c r="D49" s="7"/>
      <c r="E49" s="8" t="s">
        <v>17</v>
      </c>
      <c r="F49" s="8" t="s">
        <v>90</v>
      </c>
      <c r="G49" s="9" t="n">
        <f aca="false">'[7]Σ.Σ. ΕΔΕΣΣΑΣ'!$Q$30</f>
        <v>82.7196428571428</v>
      </c>
      <c r="H49" s="9" t="n">
        <f aca="false">'[7]Σ.Σ. ΕΔΕΣΣΑΣ'!$P$32</f>
        <v>71.6108333333333</v>
      </c>
      <c r="I49" s="9" t="n">
        <f aca="false">'[7]Σ.Σ. ΕΔΕΣΣΑΣ'!$Q$32</f>
        <v>69.3076499798015</v>
      </c>
      <c r="J49" s="9" t="n">
        <f aca="false">'[7]Σ.Σ. ΕΔΕΣΣΑΣ'!$P$31</f>
        <v>71.9108333333333</v>
      </c>
      <c r="K49" s="9" t="n">
        <f aca="false">'[7]Σ.Σ. ΕΔΕΣΣΑΣ'!$Q$31</f>
        <v>69.0185100264713</v>
      </c>
    </row>
    <row r="50" customFormat="false" ht="22.5" hidden="false" customHeight="false" outlineLevel="0" collapsed="false">
      <c r="A50" s="7"/>
      <c r="B50" s="8"/>
      <c r="C50" s="7"/>
      <c r="D50" s="7"/>
      <c r="E50" s="8" t="s">
        <v>17</v>
      </c>
      <c r="F50" s="8" t="s">
        <v>104</v>
      </c>
      <c r="G50" s="9" t="n">
        <f aca="false">'[7]Σ.Σ. ΕΔΕΣΣΑΣ'!$J$42</f>
        <v>45.9696428571429</v>
      </c>
      <c r="H50" s="9" t="n">
        <f aca="false">'[7]Σ.Σ. ΕΔΕΣΣΑΣ'!$I$44</f>
        <v>44.4575</v>
      </c>
      <c r="I50" s="9" t="n">
        <f aca="false">'[7]Σ.Σ. ΕΔΕΣΣΑΣ'!$K$44</f>
        <v>62.0407933740892</v>
      </c>
      <c r="J50" s="9" t="n">
        <f aca="false">'[7]Σ.Σ. ΕΔΕΣΣΑΣ'!$I$43</f>
        <v>44.7575</v>
      </c>
      <c r="K50" s="9" t="n">
        <f aca="false">'[7]Σ.Σ. ΕΔΕΣΣΑΣ'!$K$43</f>
        <v>61.6249471357554</v>
      </c>
    </row>
    <row r="51" customFormat="false" ht="22.5" hidden="false" customHeight="false" outlineLevel="0" collapsed="false">
      <c r="A51" s="7" t="s">
        <v>105</v>
      </c>
      <c r="B51" s="8" t="s">
        <v>106</v>
      </c>
      <c r="C51" s="7" t="n">
        <v>374969</v>
      </c>
      <c r="D51" s="7" t="n">
        <v>4458322</v>
      </c>
      <c r="E51" s="8" t="s">
        <v>40</v>
      </c>
      <c r="F51" s="8" t="s">
        <v>107</v>
      </c>
      <c r="G51" s="9" t="n">
        <f aca="false">'[7]Σ.Σ. ΚΑΤΕΡΙΝΗΣ'!$F$4</f>
        <v>37.5</v>
      </c>
      <c r="H51" s="9" t="n">
        <f aca="false">'[7]Σ.Σ. ΚΑΤΕΡΙΝΗΣ'!$G$8</f>
        <v>25.98</v>
      </c>
      <c r="I51" s="9" t="n">
        <f aca="false">'[7]Σ.Σ. ΚΑΤΕΡΙΝΗΣ'!$G$9</f>
        <v>86.6102135896322</v>
      </c>
      <c r="J51" s="9" t="s">
        <v>21</v>
      </c>
      <c r="K51" s="9" t="s">
        <v>21</v>
      </c>
    </row>
    <row r="52" customFormat="false" ht="33.75" hidden="false" customHeight="false" outlineLevel="0" collapsed="false">
      <c r="A52" s="7" t="s">
        <v>108</v>
      </c>
      <c r="B52" s="8" t="s">
        <v>109</v>
      </c>
      <c r="C52" s="8" t="n">
        <v>268541</v>
      </c>
      <c r="D52" s="8" t="n">
        <v>4480850</v>
      </c>
      <c r="E52" s="8" t="s">
        <v>40</v>
      </c>
      <c r="F52" s="8" t="s">
        <v>110</v>
      </c>
      <c r="G52" s="9" t="n">
        <f aca="false">'[8]ΑΕΡΟΔΡΟΜΙΟ ΚΑΣΤΟΡΙΑΣ'!$C$3</f>
        <v>3.5</v>
      </c>
      <c r="H52" s="9" t="n">
        <f aca="false">'[8]ΑΕΡΟΔΡΟΜΙΟ ΚΑΣΤΟΡΙΑΣ'!$C$6</f>
        <v>3.62</v>
      </c>
      <c r="I52" s="9" t="n">
        <f aca="false">'[8]ΑΕΡΟΔΡΟΜΙΟ ΚΑΣΤΟΡΙΑΣ'!$F$6</f>
        <v>58.0110497237569</v>
      </c>
      <c r="J52" s="9" t="n">
        <f aca="false">'[8]ΑΕΡΟΔΡΟΜΙΟ ΚΑΣΤΟΡΙΑΣ'!$C$5</f>
        <v>3.75</v>
      </c>
      <c r="K52" s="9" t="n">
        <f aca="false">'[8]ΑΕΡΟΔΡΟΜΙΟ ΚΑΣΤΟΡΙΑΣ'!$F$5</f>
        <v>56</v>
      </c>
    </row>
    <row r="53" customFormat="false" ht="11.25" hidden="false" customHeight="true" outlineLevel="0" collapsed="false">
      <c r="A53" s="7" t="s">
        <v>111</v>
      </c>
      <c r="B53" s="8" t="s">
        <v>112</v>
      </c>
      <c r="C53" s="8" t="n">
        <v>316319</v>
      </c>
      <c r="D53" s="8" t="n">
        <v>4461837</v>
      </c>
      <c r="E53" s="8" t="s">
        <v>22</v>
      </c>
      <c r="F53" s="8" t="s">
        <v>113</v>
      </c>
      <c r="G53" s="9" t="n">
        <f aca="false">'[8]ΑΕΡΟΔΡΟΜΙΟ ΚΟΖΑΝΗΣ'!$I$6</f>
        <v>9.21666666666667</v>
      </c>
      <c r="H53" s="9" t="n">
        <f aca="false">'[8]ΑΕΡΟΔΡΟΜΙΟ ΚΟΖΑΝΗΣ'!$H$8</f>
        <v>11.6016666666667</v>
      </c>
      <c r="I53" s="9" t="n">
        <f aca="false">'[8]ΑΕΡΟΔΡΟΜΙΟ ΚΟΖΑΝΗΣ'!$J$8</f>
        <v>47.6655652923431</v>
      </c>
      <c r="J53" s="9" t="n">
        <f aca="false">'[8]ΑΕΡΟΔΡΟΜΙΟ ΚΟΖΑΝΗΣ'!$H$7</f>
        <v>11.6816666666667</v>
      </c>
      <c r="K53" s="9" t="n">
        <f aca="false">'[8]ΑΕΡΟΔΡΟΜΙΟ ΚΟΖΑΝΗΣ'!$J$7</f>
        <v>47.3391353973463</v>
      </c>
    </row>
    <row r="54" customFormat="false" ht="11.25" hidden="false" customHeight="false" outlineLevel="0" collapsed="false">
      <c r="A54" s="7"/>
      <c r="B54" s="8"/>
      <c r="C54" s="8"/>
      <c r="D54" s="8"/>
      <c r="E54" s="8" t="s">
        <v>17</v>
      </c>
      <c r="F54" s="8" t="s">
        <v>114</v>
      </c>
      <c r="G54" s="9" t="n">
        <f aca="false">'[8]ΑΕΡΟΔΡΟΜΙΟ ΚΟΖΑΝΗΣ'!$K$18</f>
        <v>17.8</v>
      </c>
      <c r="H54" s="9" t="n">
        <f aca="false">'[8]ΑΕΡΟΔΡΟΜΙΟ ΚΟΖΑΝΗΣ'!$J$20</f>
        <v>26.395</v>
      </c>
      <c r="I54" s="9" t="n">
        <f aca="false">'[8]ΑΕΡΟΔΡΟΜΙΟ ΚΟΖΑΝΗΣ'!$L$20</f>
        <v>40.4622087516575</v>
      </c>
      <c r="J54" s="9" t="n">
        <f aca="false">'[8]ΑΕΡΟΔΡΟΜΙΟ ΚΟΖΑΝΗΣ'!$J$19</f>
        <v>26.4175</v>
      </c>
      <c r="K54" s="9" t="n">
        <f aca="false">'[8]ΑΕΡΟΔΡΟΜΙΟ ΚΟΖΑΝΗΣ'!$L$19</f>
        <v>40.4277467587773</v>
      </c>
    </row>
    <row r="55" customFormat="false" ht="11.25" hidden="false" customHeight="true" outlineLevel="0" collapsed="false">
      <c r="A55" s="7" t="s">
        <v>115</v>
      </c>
      <c r="B55" s="8" t="s">
        <v>116</v>
      </c>
      <c r="C55" s="8" t="n">
        <v>312263</v>
      </c>
      <c r="D55" s="8" t="n">
        <v>4462529</v>
      </c>
      <c r="E55" s="8" t="s">
        <v>22</v>
      </c>
      <c r="F55" s="8" t="s">
        <v>113</v>
      </c>
      <c r="G55" s="9" t="n">
        <f aca="false">'[8]Σ.Σ. ΚΟΖΑΝΗΣ'!$H$4</f>
        <v>8.75416666666667</v>
      </c>
      <c r="H55" s="9" t="n">
        <f aca="false">'[8]Σ.Σ. ΚΟΖΑΝΗΣ'!$G$6</f>
        <v>13.2916666666667</v>
      </c>
      <c r="I55" s="9" t="n">
        <f aca="false">'[8]Σ.Σ. ΚΟΖΑΝΗΣ'!$I$6</f>
        <v>39.5172413793104</v>
      </c>
      <c r="J55" s="9" t="n">
        <f aca="false">'[8]Σ.Σ. ΚΟΖΑΝΗΣ'!$G$5</f>
        <v>13.1266666666667</v>
      </c>
      <c r="K55" s="9" t="n">
        <f aca="false">'[8]Σ.Σ. ΚΟΖΑΝΗΣ'!$I$5</f>
        <v>40.0139664804469</v>
      </c>
    </row>
    <row r="56" customFormat="false" ht="11.25" hidden="false" customHeight="false" outlineLevel="0" collapsed="false">
      <c r="A56" s="7"/>
      <c r="B56" s="8"/>
      <c r="C56" s="8"/>
      <c r="D56" s="8"/>
      <c r="E56" s="8" t="s">
        <v>17</v>
      </c>
      <c r="F56" s="8" t="s">
        <v>114</v>
      </c>
      <c r="G56" s="9" t="n">
        <f aca="false">'[8]Σ.Σ. ΚΟΖΑΝΗΣ'!$F$14</f>
        <v>10.9125</v>
      </c>
      <c r="H56" s="9" t="n">
        <f aca="false">'[8]Σ.Σ. ΚΟΖΑΝΗΣ'!$E$16</f>
        <v>12.915</v>
      </c>
      <c r="I56" s="9" t="n">
        <f aca="false">'[8]Σ.Σ. ΚΟΖΑΝΗΣ'!$G$16</f>
        <v>50.6968641114983</v>
      </c>
      <c r="J56" s="9" t="n">
        <f aca="false">'[8]Σ.Σ. ΚΟΖΑΝΗΣ'!$E$15</f>
        <v>13.0225</v>
      </c>
      <c r="K56" s="9" t="n">
        <f aca="false">'[8]Σ.Σ. ΚΟΖΑΝΗΣ'!$G$15</f>
        <v>50.2783643693607</v>
      </c>
    </row>
    <row r="57" customFormat="false" ht="22.5" hidden="false" customHeight="true" outlineLevel="0" collapsed="false">
      <c r="A57" s="7" t="s">
        <v>117</v>
      </c>
      <c r="B57" s="8" t="s">
        <v>118</v>
      </c>
      <c r="C57" s="8" t="n">
        <v>304431</v>
      </c>
      <c r="D57" s="8" t="n">
        <v>4487246</v>
      </c>
      <c r="E57" s="8" t="s">
        <v>48</v>
      </c>
      <c r="F57" s="8" t="s">
        <v>119</v>
      </c>
      <c r="G57" s="9" t="n">
        <f aca="false">'[8]Σ.Σ ΠΤΟΛΕΜΑΙΔΑΣ'!$E$6</f>
        <v>1.7</v>
      </c>
      <c r="H57" s="9" t="n">
        <f aca="false">'[8]Σ.Σ ΠΤΟΛΕΜΑΙΔΑΣ'!$D$8</f>
        <v>2.21</v>
      </c>
      <c r="I57" s="9" t="n">
        <f aca="false">'[8]Σ.Σ ΠΤΟΛΕΜΑΙΔΑΣ'!$F$8</f>
        <v>46.1538461538461</v>
      </c>
      <c r="J57" s="9" t="s">
        <v>21</v>
      </c>
      <c r="K57" s="9" t="s">
        <v>21</v>
      </c>
    </row>
    <row r="58" customFormat="false" ht="22.5" hidden="false" customHeight="false" outlineLevel="0" collapsed="false">
      <c r="A58" s="7"/>
      <c r="B58" s="8"/>
      <c r="C58" s="8"/>
      <c r="D58" s="8"/>
      <c r="E58" s="8" t="s">
        <v>46</v>
      </c>
      <c r="F58" s="8" t="s">
        <v>120</v>
      </c>
      <c r="G58" s="9" t="n">
        <f aca="false">'[8]Σ.Σ ΠΤΟΛΕΜΑΙΔΑΣ'!$E$17</f>
        <v>2.45</v>
      </c>
      <c r="H58" s="9" t="n">
        <f aca="false">'[8]Σ.Σ ΠΤΟΛΕΜΑΙΔΑΣ'!$D$19</f>
        <v>2.91</v>
      </c>
      <c r="I58" s="9" t="n">
        <f aca="false">'[8]Σ.Σ ΠΤΟΛΕΜΑΙΔΑΣ'!$F$19</f>
        <v>50.5154639175258</v>
      </c>
      <c r="J58" s="9" t="s">
        <v>21</v>
      </c>
      <c r="K58" s="9" t="s">
        <v>21</v>
      </c>
    </row>
    <row r="59" customFormat="false" ht="33.75" hidden="false" customHeight="true" outlineLevel="0" collapsed="false">
      <c r="A59" s="7" t="s">
        <v>121</v>
      </c>
      <c r="B59" s="8" t="s">
        <v>122</v>
      </c>
      <c r="C59" s="8" t="n">
        <v>281710</v>
      </c>
      <c r="D59" s="8" t="n">
        <v>4517398</v>
      </c>
      <c r="E59" s="8" t="s">
        <v>22</v>
      </c>
      <c r="F59" s="8" t="s">
        <v>123</v>
      </c>
      <c r="G59" s="9" t="n">
        <f aca="false">'[8]Σ.Σ.ΦΛΩΡΙΝΑΣ'!$F$6</f>
        <v>11.35</v>
      </c>
      <c r="H59" s="9" t="n">
        <f aca="false">'[8]Σ.Σ.ΦΛΩΡΙΝΑΣ'!$E$8</f>
        <v>12.2</v>
      </c>
      <c r="I59" s="9" t="n">
        <f aca="false">'[8]Σ.Σ.ΦΛΩΡΙΝΑΣ'!$G$8</f>
        <v>55.8196721311476</v>
      </c>
      <c r="J59" s="9" t="s">
        <v>21</v>
      </c>
      <c r="K59" s="9" t="s">
        <v>21</v>
      </c>
    </row>
    <row r="60" customFormat="false" ht="22.5" hidden="false" customHeight="false" outlineLevel="0" collapsed="false">
      <c r="A60" s="7"/>
      <c r="B60" s="8"/>
      <c r="C60" s="8"/>
      <c r="D60" s="8"/>
      <c r="E60" s="8" t="s">
        <v>46</v>
      </c>
      <c r="F60" s="8" t="s">
        <v>124</v>
      </c>
      <c r="G60" s="9" t="n">
        <f aca="false">'[8]Σ.Σ.ΦΛΩΡΙΝΑΣ'!$H$21</f>
        <v>12.1375</v>
      </c>
      <c r="H60" s="9" t="n">
        <f aca="false">'[8]Σ.Σ.ΦΛΩΡΙΝΑΣ'!$F$20</f>
        <v>13.975</v>
      </c>
      <c r="I60" s="9" t="n">
        <f aca="false">'[8]Σ.Σ.ΦΛΩΡΙΝΑΣ'!$H$20</f>
        <v>52.1109123434705</v>
      </c>
      <c r="J60" s="9" t="n">
        <f aca="false">'[8]Σ.Σ.ΦΛΩΡΙΝΑΣ'!$F$19</f>
        <v>13.73</v>
      </c>
      <c r="K60" s="9" t="n">
        <f aca="false">'[8]Σ.Σ.ΦΛΩΡΙΝΑΣ'!$H$19</f>
        <v>53.040786598689</v>
      </c>
    </row>
    <row r="61" customFormat="false" ht="22.5" hidden="false" customHeight="false" outlineLevel="0" collapsed="false">
      <c r="A61" s="7" t="s">
        <v>125</v>
      </c>
      <c r="B61" s="8" t="s">
        <v>126</v>
      </c>
      <c r="C61" s="8" t="n">
        <v>238811</v>
      </c>
      <c r="D61" s="8" t="n">
        <v>4338266</v>
      </c>
      <c r="E61" s="8" t="s">
        <v>40</v>
      </c>
      <c r="F61" s="8" t="s">
        <v>127</v>
      </c>
      <c r="G61" s="9" t="n">
        <f aca="false">'[9]ΑΕΡΟΔΡΟΜΙΟ ΙΩΑΝΝΙΝΩΝ'!$G$6</f>
        <v>13.6166666666667</v>
      </c>
      <c r="H61" s="9" t="n">
        <f aca="false">'[9]ΑΕΡΟΔΡΟΜΙΟ ΙΩΑΝΝΙΝΩΝ'!$F$8</f>
        <v>15.295</v>
      </c>
      <c r="I61" s="9" t="n">
        <f aca="false">'[9]ΑΕΡΟΔΡΟΜΙΟ ΙΩΑΝΝΙΝΩΝ'!$H$8</f>
        <v>53.416149068323</v>
      </c>
      <c r="J61" s="9" t="n">
        <f aca="false">'[9]ΑΕΡΟΔΡΟΜΙΟ ΙΩΑΝΝΙΝΩΝ'!$F$7</f>
        <v>15.3375</v>
      </c>
      <c r="K61" s="9" t="n">
        <f aca="false">'[9]ΑΕΡΟΔΡΟΜΙΟ ΙΩΑΝΝΙΝΩΝ'!$H$7</f>
        <v>53.2681336593317</v>
      </c>
    </row>
    <row r="62" customFormat="false" ht="22.5" hidden="false" customHeight="true" outlineLevel="0" collapsed="false">
      <c r="A62" s="7" t="s">
        <v>128</v>
      </c>
      <c r="B62" s="8" t="s">
        <v>129</v>
      </c>
      <c r="C62" s="8" t="n">
        <v>219991</v>
      </c>
      <c r="D62" s="8" t="n">
        <v>4313829</v>
      </c>
      <c r="E62" s="8" t="s">
        <v>17</v>
      </c>
      <c r="F62" s="8" t="s">
        <v>130</v>
      </c>
      <c r="G62" s="9" t="n">
        <f aca="false">'[9]ΑΕΡΟΔΡΟΜΙΟ ΑΚΤΙΟΥ'!$K$6</f>
        <v>94.15</v>
      </c>
      <c r="H62" s="9" t="n">
        <f aca="false">'[9]ΑΕΡΟΔΡΟΜΙΟ ΑΚΤΙΟΥ'!$L$10</f>
        <v>76.785</v>
      </c>
      <c r="I62" s="9" t="n">
        <f aca="false">'[9]ΑΕΡΟΔΡΟΜΙΟ ΑΚΤΙΟΥ'!$L$11</f>
        <v>73.5690564563391</v>
      </c>
      <c r="J62" s="9" t="s">
        <v>21</v>
      </c>
      <c r="K62" s="9" t="s">
        <v>21</v>
      </c>
    </row>
    <row r="63" customFormat="false" ht="11.25" hidden="false" customHeight="false" outlineLevel="0" collapsed="false">
      <c r="A63" s="7"/>
      <c r="B63" s="8"/>
      <c r="C63" s="8"/>
      <c r="D63" s="8"/>
      <c r="E63" s="8" t="s">
        <v>22</v>
      </c>
      <c r="F63" s="8" t="s">
        <v>131</v>
      </c>
      <c r="G63" s="9" t="n">
        <f aca="false">'[9]ΑΕΡΟΔΡΟΜΙΟ ΑΚΤΙΟΥ'!$K$18</f>
        <v>81.85</v>
      </c>
      <c r="H63" s="9" t="n">
        <f aca="false">'[9]ΑΕΡΟΔΡΟΜΙΟ ΑΚΤΙΟΥ'!$L$22</f>
        <v>69.745</v>
      </c>
      <c r="I63" s="9" t="n">
        <f aca="false">'[9]ΑΕΡΟΔΡΟΜΙΟ ΑΚΤΙΟΥ'!$L$23</f>
        <v>70.4136497239946</v>
      </c>
      <c r="J63" s="9" t="s">
        <v>21</v>
      </c>
      <c r="K63" s="9" t="s">
        <v>21</v>
      </c>
    </row>
    <row r="64" customFormat="false" ht="11.25" hidden="false" customHeight="false" outlineLevel="0" collapsed="false">
      <c r="A64" s="7"/>
      <c r="B64" s="8"/>
      <c r="C64" s="8"/>
      <c r="D64" s="8"/>
      <c r="E64" s="8" t="s">
        <v>22</v>
      </c>
      <c r="F64" s="8" t="s">
        <v>127</v>
      </c>
      <c r="G64" s="9" t="n">
        <f aca="false">'[9]ΑΕΡΟΔΡΟΜΙΟ ΑΚΤΙΟΥ'!$K$30</f>
        <v>103.43</v>
      </c>
      <c r="H64" s="9" t="n">
        <f aca="false">'[9]ΑΕΡΟΔΡΟΜΙΟ ΑΚΤΙΟΥ'!$L$34</f>
        <v>92.475</v>
      </c>
      <c r="I64" s="9" t="n">
        <f aca="false">'[9]ΑΕΡΟΔΡΟΜΙΟ ΑΚΤΙΟΥ'!$L$35</f>
        <v>67.1078669910787</v>
      </c>
      <c r="J64" s="9" t="s">
        <v>21</v>
      </c>
      <c r="K64" s="9" t="s">
        <v>21</v>
      </c>
    </row>
    <row r="65" customFormat="false" ht="22.5" hidden="false" customHeight="false" outlineLevel="0" collapsed="false">
      <c r="A65" s="7" t="s">
        <v>132</v>
      </c>
      <c r="B65" s="8" t="s">
        <v>133</v>
      </c>
      <c r="C65" s="8" t="n">
        <v>178161</v>
      </c>
      <c r="D65" s="8" t="n">
        <v>4377388</v>
      </c>
      <c r="E65" s="8" t="s">
        <v>40</v>
      </c>
      <c r="F65" s="8" t="s">
        <v>130</v>
      </c>
      <c r="G65" s="9" t="n">
        <f aca="false">'[9]ΛΙΜΑΝΙ ΗΓΟΥΜΕΝΙΤΣΑΣ'!$E$5</f>
        <v>1.2</v>
      </c>
      <c r="H65" s="9" t="n">
        <f aca="false">'[9]ΛΙΜΑΝΙ ΗΓΟΥΜΕΝΙΤΣΑΣ'!$D$7</f>
        <v>1.725</v>
      </c>
      <c r="I65" s="9" t="n">
        <f aca="false">'[9]ΛΙΜΑΝΙ ΗΓΟΥΜΕΝΙΤΣΑΣ'!$F$7</f>
        <v>41.7391304347826</v>
      </c>
      <c r="J65" s="9" t="n">
        <f aca="false">'[9]ΛΙΜΑΝΙ ΗΓΟΥΜΕΝΙΤΣΑΣ'!$D$6</f>
        <v>1.8325</v>
      </c>
      <c r="K65" s="9" t="n">
        <f aca="false">'[9]ΛΙΜΑΝΙ ΗΓΟΥΜΕΝΙΤΣΑΣ'!$F$6</f>
        <v>39.2905866302865</v>
      </c>
    </row>
    <row r="66" customFormat="false" ht="11.25" hidden="false" customHeight="true" outlineLevel="0" collapsed="false">
      <c r="A66" s="7" t="s">
        <v>134</v>
      </c>
      <c r="B66" s="8" t="s">
        <v>135</v>
      </c>
      <c r="C66" s="8" t="n">
        <v>218755</v>
      </c>
      <c r="D66" s="8" t="n">
        <v>4317337</v>
      </c>
      <c r="E66" s="8" t="s">
        <v>17</v>
      </c>
      <c r="F66" s="8" t="s">
        <v>131</v>
      </c>
      <c r="G66" s="9" t="n">
        <f aca="false">'[9]ΛΙΜΑΝΙ ΠΡΕΒΕΖΑΣ'!$K$6</f>
        <v>81.55</v>
      </c>
      <c r="H66" s="9" t="n">
        <f aca="false">'[9]ΛΙΜΑΝΙ ΠΡΕΒΕΖΑΣ'!$J$8</f>
        <v>71.79</v>
      </c>
      <c r="I66" s="9" t="n">
        <f aca="false">'[9]ΛΙΜΑΝΙ ΠΡΕΒΕΖΑΣ'!$L$8</f>
        <v>68.1571249477643</v>
      </c>
      <c r="J66" s="9" t="n">
        <f aca="false">'[9]ΛΙΜΑΝΙ ΠΡΕΒΕΖΑΣ'!$J$7</f>
        <v>71.79</v>
      </c>
      <c r="K66" s="9" t="n">
        <f aca="false">'[9]ΛΙΜΑΝΙ ΠΡΕΒΕΖΑΣ'!$L$7</f>
        <v>68.1571249477643</v>
      </c>
    </row>
    <row r="67" customFormat="false" ht="22.5" hidden="false" customHeight="false" outlineLevel="0" collapsed="false">
      <c r="A67" s="7"/>
      <c r="B67" s="8"/>
      <c r="C67" s="8"/>
      <c r="D67" s="8"/>
      <c r="E67" s="8" t="s">
        <v>17</v>
      </c>
      <c r="F67" s="8" t="s">
        <v>130</v>
      </c>
      <c r="G67" s="9" t="n">
        <f aca="false">'[9]ΛΙΜΑΝΙ ΠΡΕΒΕΖΑΣ'!$K$18</f>
        <v>93.85</v>
      </c>
      <c r="H67" s="9" t="n">
        <f aca="false">'[9]ΛΙΜΑΝΙ ΠΡΕΒΕΖΑΣ'!$J$20</f>
        <v>78.83</v>
      </c>
      <c r="I67" s="9" t="n">
        <f aca="false">'[9]ΛΙΜΑΝΙ ΠΡΕΒΕΖΑΣ'!$L$20</f>
        <v>71.4321958645186</v>
      </c>
      <c r="J67" s="9" t="n">
        <f aca="false">'[9]ΛΙΜΑΝΙ ΠΡΕΒΕΖΑΣ'!$J$19</f>
        <v>78.83</v>
      </c>
      <c r="K67" s="9" t="n">
        <f aca="false">'[9]ΛΙΜΑΝΙ ΠΡΕΒΕΖΑΣ'!$L$19</f>
        <v>71.4321958645186</v>
      </c>
    </row>
    <row r="68" customFormat="false" ht="11.25" hidden="false" customHeight="false" outlineLevel="0" collapsed="false">
      <c r="A68" s="7"/>
      <c r="B68" s="8"/>
      <c r="C68" s="8"/>
      <c r="D68" s="8"/>
      <c r="E68" s="8" t="s">
        <v>22</v>
      </c>
      <c r="F68" s="8" t="s">
        <v>127</v>
      </c>
      <c r="G68" s="9" t="n">
        <f aca="false">'[9]ΛΙΜΑΝΙ ΠΡΕΒΕΖΑΣ'!$J$30</f>
        <v>95.68</v>
      </c>
      <c r="H68" s="9" t="n">
        <f aca="false">'[9]ΛΙΜΑΝΙ ΠΡΕΒΕΖΑΣ'!$I$32</f>
        <v>84.705</v>
      </c>
      <c r="I68" s="9" t="n">
        <f aca="false">'[9]ΛΙΜΑΝΙ ΠΡΕΒΕΖΑΣ'!$K$32</f>
        <v>67.7740393129095</v>
      </c>
      <c r="J68" s="9" t="n">
        <f aca="false">'[9]ΛΙΜΑΝΙ ΠΡΕΒΕΖΑΣ'!$I$31</f>
        <v>85.0175</v>
      </c>
      <c r="K68" s="9" t="n">
        <f aca="false">'[9]ΛΙΜΑΝΙ ΠΡΕΒΕΖΑΣ'!$K$31</f>
        <v>67.5249213397242</v>
      </c>
    </row>
    <row r="69" customFormat="false" ht="22.5" hidden="false" customHeight="true" outlineLevel="0" collapsed="false">
      <c r="A69" s="7" t="s">
        <v>136</v>
      </c>
      <c r="B69" s="8" t="s">
        <v>137</v>
      </c>
      <c r="C69" s="8" t="n">
        <v>189454</v>
      </c>
      <c r="D69" s="8" t="n">
        <v>4354154</v>
      </c>
      <c r="E69" s="8" t="s">
        <v>17</v>
      </c>
      <c r="F69" s="8" t="s">
        <v>130</v>
      </c>
      <c r="G69" s="9" t="n">
        <f aca="false">'[9]ΛΙΜΑΝΙ ΠΑΡΓΑΣ'!$J$9</f>
        <v>48.25</v>
      </c>
      <c r="H69" s="9" t="n">
        <f aca="false">'[9]ΛΙΜΑΝΙ ΠΑΡΓΑΣ'!$J$10</f>
        <v>44.325</v>
      </c>
      <c r="I69" s="9" t="n">
        <f aca="false">'[9]ΛΙΜΑΝΙ ΠΑΡΓΑΣ'!$J$11</f>
        <v>65.3130287648054</v>
      </c>
      <c r="J69" s="9" t="s">
        <v>21</v>
      </c>
      <c r="K69" s="9" t="s">
        <v>21</v>
      </c>
    </row>
    <row r="70" customFormat="false" ht="11.25" hidden="false" customHeight="false" outlineLevel="0" collapsed="false">
      <c r="A70" s="7"/>
      <c r="B70" s="8"/>
      <c r="C70" s="8"/>
      <c r="D70" s="8"/>
      <c r="E70" s="8" t="s">
        <v>22</v>
      </c>
      <c r="F70" s="8" t="s">
        <v>131</v>
      </c>
      <c r="G70" s="9" t="n">
        <f aca="false">'[9]ΛΙΜΑΝΙ ΠΑΡΓΑΣ'!$I$21</f>
        <v>35.95</v>
      </c>
      <c r="H70" s="9" t="n">
        <f aca="false">'[9]ΛΙΜΑΝΙ ΠΑΡΓΑΣ'!$I$22</f>
        <v>37.285</v>
      </c>
      <c r="I70" s="9" t="n">
        <f aca="false">'[9]ΛΙΜΑΝΙ ΠΑΡΓΑΣ'!$I$23</f>
        <v>57.8516829824326</v>
      </c>
      <c r="J70" s="9" t="s">
        <v>21</v>
      </c>
      <c r="K70" s="9" t="s">
        <v>21</v>
      </c>
    </row>
    <row r="71" customFormat="false" ht="11.25" hidden="false" customHeight="true" outlineLevel="0" collapsed="false">
      <c r="A71" s="7" t="s">
        <v>138</v>
      </c>
      <c r="B71" s="8" t="s">
        <v>139</v>
      </c>
      <c r="C71" s="8" t="n">
        <v>393712</v>
      </c>
      <c r="D71" s="8" t="n">
        <v>4342288</v>
      </c>
      <c r="E71" s="8" t="s">
        <v>17</v>
      </c>
      <c r="F71" s="8" t="s">
        <v>113</v>
      </c>
      <c r="G71" s="9" t="n">
        <f aca="false">'[10]ΑΕΡΟΔΡΟΜΙΟ ΝΕΑΣ ΑΓΧΙΑΛΟΥ'!$P$6</f>
        <v>203.258333333333</v>
      </c>
      <c r="H71" s="9" t="n">
        <f aca="false">'[10]ΑΕΡΟΔΡΟΜΙΟ ΝΕΑΣ ΑΓΧΙΑΛΟΥ'!$Q$10</f>
        <v>176.037916666667</v>
      </c>
      <c r="I71" s="9" t="n">
        <f aca="false">'[10]ΑΕΡΟΔΡΟΜΙΟ ΝΕΑΣ ΑΓΧΙΑΛΟΥ'!$Q$11</f>
        <v>69.2780222740743</v>
      </c>
      <c r="J71" s="9" t="s">
        <v>21</v>
      </c>
      <c r="K71" s="9" t="s">
        <v>21</v>
      </c>
    </row>
    <row r="72" customFormat="false" ht="11.25" hidden="false" customHeight="false" outlineLevel="0" collapsed="false">
      <c r="A72" s="7"/>
      <c r="B72" s="8"/>
      <c r="C72" s="8"/>
      <c r="D72" s="8"/>
      <c r="E72" s="8" t="s">
        <v>17</v>
      </c>
      <c r="F72" s="8" t="s">
        <v>140</v>
      </c>
      <c r="G72" s="9" t="n">
        <f aca="false">'[10]ΑΕΡΟΔΡΟΜΙΟ ΝΕΑΣ ΑΓΧΙΑΛΟΥ'!$Q$18</f>
        <v>216.6875</v>
      </c>
      <c r="H72" s="9" t="n">
        <f aca="false">'[10]ΑΕΡΟΔΡΟΜΙΟ ΝΕΑΣ ΑΓΧΙΑΛΟΥ'!$R$22</f>
        <v>178.4275</v>
      </c>
      <c r="I72" s="9" t="n">
        <f aca="false">'[10]ΑΕΡΟΔΡΟΜΙΟ ΝΕΑΣ ΑΓΧΙΑΛΟΥ'!$R$23</f>
        <v>72.8657714908265</v>
      </c>
      <c r="J72" s="9" t="s">
        <v>21</v>
      </c>
      <c r="K72" s="9" t="s">
        <v>21</v>
      </c>
    </row>
    <row r="73" customFormat="false" ht="11.25" hidden="false" customHeight="false" outlineLevel="0" collapsed="false">
      <c r="A73" s="7"/>
      <c r="B73" s="8"/>
      <c r="C73" s="8"/>
      <c r="D73" s="8"/>
      <c r="E73" s="8" t="s">
        <v>22</v>
      </c>
      <c r="F73" s="8" t="s">
        <v>107</v>
      </c>
      <c r="G73" s="9" t="n">
        <f aca="false">'[10]ΑΕΡΟΔΡΟΜΙΟ ΝΕΑΣ ΑΓΧΙΑΛΟΥ'!$N$30</f>
        <v>189.25</v>
      </c>
      <c r="H73" s="9" t="n">
        <f aca="false">'[10]ΑΕΡΟΔΡΟΜΙΟ ΝΕΑΣ ΑΓΧΙΑΛΟΥ'!$O$34</f>
        <v>146.61</v>
      </c>
      <c r="I73" s="9" t="n">
        <f aca="false">'[10]ΑΕΡΟΔΡΟΜΙΟ ΝΕΑΣ ΑΓΧΙΑΛΟΥ'!$O$35</f>
        <v>77.4503785553509</v>
      </c>
      <c r="J73" s="9" t="s">
        <v>21</v>
      </c>
      <c r="K73" s="9" t="s">
        <v>21</v>
      </c>
    </row>
    <row r="74" customFormat="false" ht="11.25" hidden="false" customHeight="true" outlineLevel="0" collapsed="false">
      <c r="A74" s="12" t="s">
        <v>141</v>
      </c>
      <c r="B74" s="13" t="s">
        <v>142</v>
      </c>
      <c r="C74" s="13" t="n">
        <v>408877</v>
      </c>
      <c r="D74" s="13" t="n">
        <v>4356974</v>
      </c>
      <c r="E74" s="13" t="s">
        <v>17</v>
      </c>
      <c r="F74" s="13" t="s">
        <v>113</v>
      </c>
      <c r="G74" s="14" t="n">
        <f aca="false">'[10]ΛΙΜΑΝΙ ΒΟΛΟΥ'!$X$20</f>
        <v>192.558333333333</v>
      </c>
      <c r="H74" s="14" t="n">
        <f aca="false">'[10]ΛΙΜΑΝΙ ΒΟΛΟΥ'!$X$22</f>
        <v>176.526666666667</v>
      </c>
      <c r="I74" s="14" t="n">
        <f aca="false">'[10]ΛΙΜΑΝΙ ΒΟΛΟΥ'!$Y$22</f>
        <v>65.4497138520435</v>
      </c>
      <c r="J74" s="14" t="n">
        <f aca="false">'[10]ΛΙΜΑΝΙ ΒΟΛΟΥ'!$X$21</f>
        <v>179.279166666667</v>
      </c>
      <c r="K74" s="14" t="n">
        <f aca="false">'[10]ΛΙΜΑΝΙ ΒΟΛΟΥ'!$Y$21</f>
        <v>64.4451426255343</v>
      </c>
    </row>
    <row r="75" customFormat="false" ht="11.25" hidden="false" customHeight="false" outlineLevel="0" collapsed="false">
      <c r="A75" s="12"/>
      <c r="B75" s="13"/>
      <c r="C75" s="13"/>
      <c r="D75" s="13"/>
      <c r="E75" s="13" t="s">
        <v>17</v>
      </c>
      <c r="F75" s="13" t="s">
        <v>140</v>
      </c>
      <c r="G75" s="14" t="n">
        <f aca="false">'[10]ΛΙΜΑΝΙ ΒΟΛΟΥ'!$Y$43</f>
        <v>205.9875</v>
      </c>
      <c r="H75" s="14" t="n">
        <f aca="false">'[10]ΛΙΜΑΝΙ ΒΟΛΟΥ'!$Y$45</f>
        <v>179.1675</v>
      </c>
      <c r="I75" s="14" t="n">
        <f aca="false">'[10]ΛΙΜΑΝΙ ΒΟΛΟΥ'!$Z$45</f>
        <v>68.9822475574599</v>
      </c>
      <c r="J75" s="14" t="n">
        <f aca="false">'[10]ΛΙΜΑΝΙ ΒΟΛΟΥ'!$Y$44</f>
        <v>181.4175</v>
      </c>
      <c r="K75" s="14" t="n">
        <f aca="false">'[10]ΛΙΜΑΝΙ ΒΟΛΟΥ'!$Z$44</f>
        <v>68.1270115104652</v>
      </c>
    </row>
    <row r="76" customFormat="false" ht="11.25" hidden="false" customHeight="false" outlineLevel="0" collapsed="false">
      <c r="A76" s="12"/>
      <c r="B76" s="13"/>
      <c r="C76" s="13"/>
      <c r="D76" s="13"/>
      <c r="E76" s="13" t="s">
        <v>22</v>
      </c>
      <c r="F76" s="13" t="s">
        <v>143</v>
      </c>
      <c r="G76" s="14" t="n">
        <f aca="false">'[10]ΛΙΜΑΝΙ ΒΟΛΟΥ'!$U$65</f>
        <v>178.55</v>
      </c>
      <c r="H76" s="14" t="n">
        <f aca="false">'[10]ΛΙΜΑΝΙ ΒΟΛΟΥ'!$U$67</f>
        <v>147.485</v>
      </c>
      <c r="I76" s="14" t="n">
        <f aca="false">'[10]ΛΙΜΑΝΙ ΒΟΛΟΥ'!$V$67</f>
        <v>72.6390150446396</v>
      </c>
      <c r="J76" s="14" t="n">
        <f aca="false">'[10]ΛΙΜΑΝΙ ΒΟΛΟΥ'!$U$66</f>
        <v>149.465</v>
      </c>
      <c r="K76" s="14" t="n">
        <f aca="false">'[10]ΛΙΜΑΝΙ ΒΟΛΟΥ'!$V$66</f>
        <v>71.6772211974804</v>
      </c>
    </row>
    <row r="77" customFormat="false" ht="11.25" hidden="false" customHeight="true" outlineLevel="0" collapsed="false">
      <c r="A77" s="7" t="s">
        <v>144</v>
      </c>
      <c r="B77" s="8" t="s">
        <v>145</v>
      </c>
      <c r="C77" s="8" t="n">
        <v>408301</v>
      </c>
      <c r="D77" s="8" t="n">
        <v>4357442</v>
      </c>
      <c r="E77" s="8" t="s">
        <v>22</v>
      </c>
      <c r="F77" s="8" t="s">
        <v>107</v>
      </c>
      <c r="G77" s="9" t="n">
        <f aca="false">'[10]ΣΣ ΒΟΛΟΥ'!$V$66</f>
        <v>178.15</v>
      </c>
      <c r="H77" s="9" t="n">
        <f aca="false">'[10]ΣΣ ΒΟΛΟΥ'!$V$68</f>
        <v>146.13</v>
      </c>
      <c r="I77" s="9" t="n">
        <f aca="false">'[10]ΣΣ ΒΟΛΟΥ'!$W$68</f>
        <v>73.148968634041</v>
      </c>
      <c r="J77" s="9" t="n">
        <f aca="false">'[10]ΣΣ ΒΟΛΟΥ'!$V$67</f>
        <v>147.475</v>
      </c>
      <c r="K77" s="9" t="n">
        <f aca="false">'[10]ΣΣ ΒΟΛΟΥ'!$W$67</f>
        <v>72.4833019064641</v>
      </c>
    </row>
    <row r="78" customFormat="false" ht="11.25" hidden="false" customHeight="false" outlineLevel="0" collapsed="false">
      <c r="A78" s="7"/>
      <c r="B78" s="8"/>
      <c r="C78" s="8"/>
      <c r="D78" s="8"/>
      <c r="E78" s="8" t="s">
        <v>17</v>
      </c>
      <c r="F78" s="8" t="s">
        <v>113</v>
      </c>
      <c r="G78" s="9" t="n">
        <f aca="false">'[10]ΣΣ ΒΟΛΟΥ'!$X$20</f>
        <v>192.158333333333</v>
      </c>
      <c r="H78" s="9" t="n">
        <f aca="false">'[10]ΣΣ ΒΟΛΟΥ'!$X$22</f>
        <v>175.171666666667</v>
      </c>
      <c r="I78" s="9" t="n">
        <f aca="false">'[10]ΣΣ ΒΟΛΟΥ'!$Y$22</f>
        <v>65.8193513395023</v>
      </c>
      <c r="J78" s="9" t="n">
        <f aca="false">'[10]ΣΣ ΒΟΛΟΥ'!$X$21</f>
        <v>177.289166666667</v>
      </c>
      <c r="K78" s="9" t="n">
        <f aca="false">'[10]ΣΣ ΒΟΛΟΥ'!$Y$21</f>
        <v>65.0341081633568</v>
      </c>
    </row>
    <row r="79" customFormat="false" ht="11.25" hidden="false" customHeight="false" outlineLevel="0" collapsed="false">
      <c r="A79" s="7"/>
      <c r="B79" s="8"/>
      <c r="C79" s="8"/>
      <c r="D79" s="8"/>
      <c r="E79" s="8" t="s">
        <v>17</v>
      </c>
      <c r="F79" s="8" t="s">
        <v>140</v>
      </c>
      <c r="G79" s="9" t="n">
        <f aca="false">'[10]ΣΣ ΒΟΛΟΥ'!$Y$44</f>
        <v>205.5875</v>
      </c>
      <c r="H79" s="9" t="n">
        <f aca="false">'[10]ΣΣ ΒΟΛΟΥ'!$Y$46</f>
        <v>177.8125</v>
      </c>
      <c r="I79" s="9" t="n">
        <f aca="false">'[10]ΣΣ ΒΟΛΟΥ'!$Z$46</f>
        <v>69.3733412687005</v>
      </c>
      <c r="J79" s="9" t="n">
        <f aca="false">'[10]ΣΣ ΒΟΛΟΥ'!$Y$45</f>
        <v>179.4275</v>
      </c>
      <c r="K79" s="9" t="n">
        <f aca="false">'[10]ΣΣ ΒΟΛΟΥ'!$Z$45</f>
        <v>68.7498544046628</v>
      </c>
    </row>
    <row r="80" customFormat="false" ht="11.25" hidden="false" customHeight="true" outlineLevel="0" collapsed="false">
      <c r="A80" s="7" t="s">
        <v>146</v>
      </c>
      <c r="B80" s="8" t="s">
        <v>147</v>
      </c>
      <c r="C80" s="8" t="n">
        <v>364481</v>
      </c>
      <c r="D80" s="8" t="n">
        <v>4387578</v>
      </c>
      <c r="E80" s="8" t="s">
        <v>22</v>
      </c>
      <c r="F80" s="8" t="s">
        <v>107</v>
      </c>
      <c r="G80" s="9" t="n">
        <f aca="false">'[10]ΣΣ ΛΑΡΙΣΑΣ'!$M$42</f>
        <v>122.5125</v>
      </c>
      <c r="H80" s="9" t="n">
        <f aca="false">'[10]ΣΣ ΛΑΡΙΣΑΣ'!$L$44</f>
        <v>115.3925</v>
      </c>
      <c r="I80" s="9" t="n">
        <f aca="false">'[10]ΣΣ ΛΑΡΙΣΑΣ'!$N$44</f>
        <v>63.7021470199536</v>
      </c>
      <c r="J80" s="9" t="n">
        <f aca="false">'[10]ΣΣ ΛΑΡΙΣΑΣ'!$L$43</f>
        <v>116.825</v>
      </c>
      <c r="K80" s="9" t="n">
        <f aca="false">'[10]ΣΣ ΛΑΡΙΣΑΣ'!$N$43</f>
        <v>62.9210357372138</v>
      </c>
    </row>
    <row r="81" customFormat="false" ht="11.25" hidden="false" customHeight="false" outlineLevel="0" collapsed="false">
      <c r="A81" s="7"/>
      <c r="B81" s="8"/>
      <c r="C81" s="8"/>
      <c r="D81" s="8"/>
      <c r="E81" s="8" t="s">
        <v>17</v>
      </c>
      <c r="F81" s="8" t="s">
        <v>148</v>
      </c>
      <c r="G81" s="9" t="n">
        <f aca="false">'[10]ΣΣ ΛΑΡΙΣΑΣ'!$M$30</f>
        <v>124.654166666667</v>
      </c>
      <c r="H81" s="9" t="n">
        <f aca="false">'[10]ΣΣ ΛΑΡΙΣΑΣ'!$L$32</f>
        <v>115.1525</v>
      </c>
      <c r="I81" s="9" t="n">
        <f aca="false">'[10]ΣΣ ΛΑΡΙΣΑΣ'!$N$32</f>
        <v>64.9508260784612</v>
      </c>
      <c r="J81" s="9" t="n">
        <f aca="false">'[10]ΣΣ ΛΑΡΙΣΑΣ'!$L$31</f>
        <v>115.9625</v>
      </c>
      <c r="K81" s="9" t="n">
        <f aca="false">'[10]ΣΣ ΛΑΡΙΣΑΣ'!$N$31</f>
        <v>64.4971434731055</v>
      </c>
    </row>
    <row r="82" customFormat="false" ht="11.25" hidden="false" customHeight="false" outlineLevel="0" collapsed="false">
      <c r="A82" s="7"/>
      <c r="B82" s="8"/>
      <c r="C82" s="8"/>
      <c r="D82" s="8"/>
      <c r="E82" s="8" t="s">
        <v>17</v>
      </c>
      <c r="F82" s="8" t="s">
        <v>140</v>
      </c>
      <c r="G82" s="9" t="n">
        <f aca="false">'[10]ΣΣ ΛΑΡΙΣΑΣ'!$N$18</f>
        <v>144.504166666667</v>
      </c>
      <c r="H82" s="9" t="n">
        <f aca="false">'[10]ΣΣ ΛΑΡΙΣΑΣ'!$M$20</f>
        <v>131.0725</v>
      </c>
      <c r="I82" s="9" t="n">
        <f aca="false">'[10]ΣΣ ΛΑΡΙΣΑΣ'!$O$20</f>
        <v>66.1485055980469</v>
      </c>
      <c r="J82" s="9" t="n">
        <f aca="false">'[10]ΣΣ ΛΑΡΙΣΑΣ'!$M$19</f>
        <v>131.8825</v>
      </c>
      <c r="K82" s="9" t="n">
        <f aca="false">'[10]ΣΣ ΛΑΡΙΣΑΣ'!$O$19</f>
        <v>65.7422326692321</v>
      </c>
    </row>
    <row r="83" customFormat="false" ht="11.25" hidden="false" customHeight="false" outlineLevel="0" collapsed="false">
      <c r="A83" s="7"/>
      <c r="B83" s="8"/>
      <c r="C83" s="8"/>
      <c r="D83" s="8"/>
      <c r="E83" s="8" t="s">
        <v>17</v>
      </c>
      <c r="F83" s="8" t="s">
        <v>113</v>
      </c>
      <c r="G83" s="9" t="n">
        <f aca="false">'[10]ΣΣ ΛΑΡΙΣΑΣ'!$N$6</f>
        <v>133.6375</v>
      </c>
      <c r="H83" s="9" t="n">
        <f aca="false">'[10]ΣΣ ΛΑΡΙΣΑΣ'!$M$8</f>
        <v>128.391666666667</v>
      </c>
      <c r="I83" s="9" t="n">
        <f aca="false">'[10]ΣΣ ΛΑΡΙΣΑΣ'!$O$8</f>
        <v>62.451483092101</v>
      </c>
      <c r="J83" s="9" t="n">
        <f aca="false">'[10]ΣΣ ΛΑΡΙΣΑΣ'!$M$7</f>
        <v>129.514166666667</v>
      </c>
      <c r="K83" s="9" t="n">
        <f aca="false">'[10]ΣΣ ΛΑΡΙΣΑΣ'!$O$7</f>
        <v>61.9102157421646</v>
      </c>
    </row>
    <row r="84" customFormat="false" ht="11.25" hidden="false" customHeight="true" outlineLevel="0" collapsed="false">
      <c r="A84" s="7" t="s">
        <v>149</v>
      </c>
      <c r="B84" s="8" t="s">
        <v>150</v>
      </c>
      <c r="C84" s="8" t="n">
        <v>320181</v>
      </c>
      <c r="D84" s="8" t="n">
        <v>4357871</v>
      </c>
      <c r="E84" s="8" t="s">
        <v>17</v>
      </c>
      <c r="F84" s="8" t="s">
        <v>140</v>
      </c>
      <c r="G84" s="9" t="n">
        <f aca="false">'[10]ΣΣ ΚΑΡΔΙΤΣΑΣ'!$N$17</f>
        <v>116.625</v>
      </c>
      <c r="H84" s="9" t="n">
        <f aca="false">'[10]ΣΣ ΚΑΡΔΙΤΣΑΣ'!$M$19</f>
        <v>112.6275</v>
      </c>
      <c r="I84" s="9" t="n">
        <f aca="false">'[10]ΣΣ ΚΑΡΔΙΤΣΑΣ'!$O$19</f>
        <v>62.1295864686688</v>
      </c>
      <c r="J84" s="9" t="n">
        <f aca="false">'[10]ΣΣ ΚΑΡΔΙΤΣΑΣ'!$M$18</f>
        <v>114.0425</v>
      </c>
      <c r="K84" s="9" t="n">
        <f aca="false">'[10]ΣΣ ΚΑΡΔΙΤΣΑΣ'!$O$18</f>
        <v>61.3587039919328</v>
      </c>
    </row>
    <row r="85" customFormat="false" ht="11.25" hidden="false" customHeight="false" outlineLevel="0" collapsed="false">
      <c r="A85" s="7"/>
      <c r="B85" s="8"/>
      <c r="C85" s="8"/>
      <c r="D85" s="8"/>
      <c r="E85" s="8" t="s">
        <v>22</v>
      </c>
      <c r="F85" s="8" t="s">
        <v>148</v>
      </c>
      <c r="G85" s="9" t="n">
        <f aca="false">'[10]ΣΣ ΚΑΡΔΙΤΣΑΣ'!$M$29</f>
        <v>96.775</v>
      </c>
      <c r="H85" s="9" t="n">
        <f aca="false">'[10]ΣΣ ΚΑΡΔΙΤΣΑΣ'!$L$31</f>
        <v>96.7075</v>
      </c>
      <c r="I85" s="9" t="n">
        <f aca="false">'[10]ΣΣ ΚΑΡΔΙΤΣΑΣ'!$N$31</f>
        <v>60.0418788615154</v>
      </c>
      <c r="J85" s="9" t="n">
        <f aca="false">'[10]ΣΣ ΚΑΡΔΙΤΣΑΣ'!$L$30</f>
        <v>98.1225</v>
      </c>
      <c r="K85" s="9" t="n">
        <f aca="false">'[10]ΣΣ ΚΑΡΔΙΤΣΑΣ'!$N$30</f>
        <v>59.1760299625468</v>
      </c>
    </row>
    <row r="86" customFormat="false" ht="11.25" hidden="false" customHeight="false" outlineLevel="0" collapsed="false">
      <c r="A86" s="7"/>
      <c r="B86" s="8"/>
      <c r="C86" s="8"/>
      <c r="D86" s="8"/>
      <c r="E86" s="8" t="s">
        <v>22</v>
      </c>
      <c r="F86" s="8" t="s">
        <v>107</v>
      </c>
      <c r="G86" s="9" t="n">
        <f aca="false">'[10]ΣΣ ΚΑΡΔΙΤΣΑΣ'!$P$41</f>
        <v>192.4</v>
      </c>
      <c r="H86" s="9" t="n">
        <f aca="false">'[10]ΣΣ ΚΑΡΔΙΤΣΑΣ'!$O$43</f>
        <v>162.135</v>
      </c>
      <c r="I86" s="9" t="n">
        <f aca="false">'[10]ΣΣ ΚΑΡΔΙΤΣΑΣ'!$Q$43</f>
        <v>71.1999259876029</v>
      </c>
      <c r="J86" s="9" t="n">
        <f aca="false">'[10]ΣΣ ΚΑΡΔΙΤΣΑΣ'!$O$42</f>
        <v>162.97</v>
      </c>
      <c r="K86" s="9" t="n">
        <f aca="false">'[10]ΣΣ ΚΑΡΔΙΤΣΑΣ'!$Q$42</f>
        <v>70.8351230287783</v>
      </c>
    </row>
    <row r="87" customFormat="false" ht="11.25" hidden="false" customHeight="true" outlineLevel="0" collapsed="false">
      <c r="A87" s="7" t="s">
        <v>151</v>
      </c>
      <c r="B87" s="8" t="s">
        <v>152</v>
      </c>
      <c r="C87" s="8" t="n">
        <v>307673</v>
      </c>
      <c r="D87" s="8" t="n">
        <v>4379487</v>
      </c>
      <c r="E87" s="8" t="s">
        <v>17</v>
      </c>
      <c r="F87" s="8" t="s">
        <v>148</v>
      </c>
      <c r="G87" s="9" t="n">
        <f aca="false">'[10]ΣΣ ΤΡΙΚΑΛΩΝ'!$H$6</f>
        <v>64.0666666666667</v>
      </c>
      <c r="H87" s="9" t="n">
        <f aca="false">'[10]ΣΣ ΤΡΙΚΑΛΩΝ'!$I$10</f>
        <v>67.21625</v>
      </c>
      <c r="I87" s="9" t="n">
        <f aca="false">'[10]ΣΣ ΤΡΙΚΑΛΩΝ'!$I$11</f>
        <v>57.1904403532008</v>
      </c>
      <c r="J87" s="9" t="s">
        <v>21</v>
      </c>
      <c r="K87" s="9" t="s">
        <v>21</v>
      </c>
    </row>
    <row r="88" customFormat="false" ht="11.25" hidden="false" customHeight="false" outlineLevel="0" collapsed="false">
      <c r="A88" s="7"/>
      <c r="B88" s="8"/>
      <c r="C88" s="8"/>
      <c r="D88" s="8"/>
      <c r="E88" s="8" t="s">
        <v>22</v>
      </c>
      <c r="F88" s="8" t="s">
        <v>153</v>
      </c>
      <c r="G88" s="9" t="n">
        <f aca="false">'[10]ΣΣ ΤΡΙΚΑΛΩΝ'!$I$18</f>
        <v>83.9166666666667</v>
      </c>
      <c r="H88" s="9" t="n">
        <f aca="false">'[10]ΣΣ ΤΡΙΚΑΛΩΝ'!$J$22</f>
        <v>83.13625</v>
      </c>
      <c r="I88" s="9" t="n">
        <f aca="false">'[10]ΣΣ ΤΡΙΚΑΛΩΝ'!$J$23</f>
        <v>60.564539341616</v>
      </c>
      <c r="J88" s="9" t="s">
        <v>21</v>
      </c>
      <c r="K88" s="9" t="s">
        <v>21</v>
      </c>
    </row>
    <row r="89" customFormat="false" ht="11.25" hidden="false" customHeight="false" outlineLevel="0" collapsed="false">
      <c r="A89" s="7"/>
      <c r="B89" s="8"/>
      <c r="C89" s="8"/>
      <c r="D89" s="8"/>
      <c r="E89" s="8" t="s">
        <v>22</v>
      </c>
      <c r="F89" s="8" t="s">
        <v>107</v>
      </c>
      <c r="G89" s="9" t="n">
        <f aca="false">'[10]ΣΣ ΤΡΙΚΑΛΩΝ'!$Q$30</f>
        <v>200.504166666667</v>
      </c>
      <c r="H89" s="9" t="n">
        <f aca="false">'[10]ΣΣ ΤΡΙΚΑΛΩΝ'!$R$34</f>
        <v>169.01875</v>
      </c>
      <c r="I89" s="9" t="n">
        <f aca="false">'[10]ΣΣ ΤΡΙΚΑΛΩΝ'!$R$35</f>
        <v>71.1771447591012</v>
      </c>
      <c r="J89" s="9" t="s">
        <v>21</v>
      </c>
      <c r="K89" s="9" t="s">
        <v>21</v>
      </c>
    </row>
    <row r="90" customFormat="false" ht="11.25" hidden="false" customHeight="true" outlineLevel="0" collapsed="false">
      <c r="A90" s="7" t="s">
        <v>154</v>
      </c>
      <c r="B90" s="8" t="s">
        <v>155</v>
      </c>
      <c r="C90" s="8" t="n">
        <v>296270</v>
      </c>
      <c r="D90" s="8" t="n">
        <v>4397210</v>
      </c>
      <c r="E90" s="8" t="s">
        <v>17</v>
      </c>
      <c r="F90" s="8" t="s">
        <v>148</v>
      </c>
      <c r="G90" s="9" t="n">
        <f aca="false">'[10]ΣΣ ΚΑΛΑΜΠΑΚΑΣ'!$F$6</f>
        <v>42.25</v>
      </c>
      <c r="H90" s="9" t="n">
        <f aca="false">'[10]ΣΣ ΚΑΛΑΜΠΑΚΑΣ'!$E$8</f>
        <v>42.995</v>
      </c>
      <c r="I90" s="9" t="n">
        <f aca="false">'[10]ΣΣ ΚΑΛΑΜΠΑΚΑΣ'!$G$8</f>
        <v>58.9603442260728</v>
      </c>
      <c r="J90" s="9" t="s">
        <v>21</v>
      </c>
      <c r="K90" s="9" t="s">
        <v>21</v>
      </c>
    </row>
    <row r="91" customFormat="false" ht="11.25" hidden="false" customHeight="false" outlineLevel="0" collapsed="false">
      <c r="A91" s="7"/>
      <c r="B91" s="8"/>
      <c r="C91" s="8"/>
      <c r="D91" s="8"/>
      <c r="E91" s="8" t="s">
        <v>22</v>
      </c>
      <c r="F91" s="8" t="s">
        <v>153</v>
      </c>
      <c r="G91" s="9" t="n">
        <f aca="false">'[10]ΣΣ ΚΑΛΑΜΠΑΚΑΣ'!$G$18</f>
        <v>62.1</v>
      </c>
      <c r="H91" s="9" t="n">
        <f aca="false">'[10]ΣΣ ΚΑΛΑΜΠΑΚΑΣ'!$F$20</f>
        <v>58.915</v>
      </c>
      <c r="I91" s="9" t="n">
        <f aca="false">'[10]ΣΣ ΚΑΛΑΜΠΑΚΑΣ'!$H$20</f>
        <v>63.2436561147416</v>
      </c>
      <c r="J91" s="9" t="s">
        <v>21</v>
      </c>
      <c r="K91" s="9" t="s">
        <v>21</v>
      </c>
    </row>
  </sheetData>
  <sheetProtection sheet="true" password="eb92" objects="true" scenarios="true"/>
  <mergeCells count="138">
    <mergeCell ref="A1:K1"/>
    <mergeCell ref="A2:A3"/>
    <mergeCell ref="B2:B3"/>
    <mergeCell ref="C2:D2"/>
    <mergeCell ref="E2:E3"/>
    <mergeCell ref="F2:F3"/>
    <mergeCell ref="G2:G3"/>
    <mergeCell ref="H2:H3"/>
    <mergeCell ref="I2:I3"/>
    <mergeCell ref="J2:J3"/>
    <mergeCell ref="K2:K3"/>
    <mergeCell ref="A4:A6"/>
    <mergeCell ref="B4:B6"/>
    <mergeCell ref="C4:C6"/>
    <mergeCell ref="D4:D6"/>
    <mergeCell ref="G4:K4"/>
    <mergeCell ref="A7:A8"/>
    <mergeCell ref="B7:B8"/>
    <mergeCell ref="C7:C8"/>
    <mergeCell ref="D7:D8"/>
    <mergeCell ref="A9:A11"/>
    <mergeCell ref="B9:B11"/>
    <mergeCell ref="C9:C11"/>
    <mergeCell ref="D9:D11"/>
    <mergeCell ref="A12:A13"/>
    <mergeCell ref="B12:B13"/>
    <mergeCell ref="C12:C13"/>
    <mergeCell ref="D12:D13"/>
    <mergeCell ref="A14:A15"/>
    <mergeCell ref="B14:B15"/>
    <mergeCell ref="C14:C15"/>
    <mergeCell ref="D14:D15"/>
    <mergeCell ref="A17:A19"/>
    <mergeCell ref="B17:B19"/>
    <mergeCell ref="C17:C19"/>
    <mergeCell ref="D17:D19"/>
    <mergeCell ref="A20:A21"/>
    <mergeCell ref="B20:B21"/>
    <mergeCell ref="C20:C21"/>
    <mergeCell ref="D20:D21"/>
    <mergeCell ref="A22:A23"/>
    <mergeCell ref="B22:B23"/>
    <mergeCell ref="C22:C23"/>
    <mergeCell ref="D22:D23"/>
    <mergeCell ref="A25:A26"/>
    <mergeCell ref="B25:B26"/>
    <mergeCell ref="C25:C26"/>
    <mergeCell ref="D25:D26"/>
    <mergeCell ref="G25:K25"/>
    <mergeCell ref="A27:A28"/>
    <mergeCell ref="B27:B28"/>
    <mergeCell ref="C27:C28"/>
    <mergeCell ref="D27:D28"/>
    <mergeCell ref="A29:A30"/>
    <mergeCell ref="B29:B30"/>
    <mergeCell ref="C29:C30"/>
    <mergeCell ref="D29:D30"/>
    <mergeCell ref="A31:A32"/>
    <mergeCell ref="B31:B32"/>
    <mergeCell ref="C31:C32"/>
    <mergeCell ref="D31:D32"/>
    <mergeCell ref="A33:A34"/>
    <mergeCell ref="B33:B34"/>
    <mergeCell ref="C33:C34"/>
    <mergeCell ref="D33:D34"/>
    <mergeCell ref="E33:E34"/>
    <mergeCell ref="A35:A36"/>
    <mergeCell ref="B35:B36"/>
    <mergeCell ref="C35:C36"/>
    <mergeCell ref="D35:D36"/>
    <mergeCell ref="A40:A41"/>
    <mergeCell ref="B40:B41"/>
    <mergeCell ref="C40:C41"/>
    <mergeCell ref="D40:D41"/>
    <mergeCell ref="A42:A43"/>
    <mergeCell ref="B42:B43"/>
    <mergeCell ref="C42:C43"/>
    <mergeCell ref="D42:D43"/>
    <mergeCell ref="A47:A50"/>
    <mergeCell ref="B47:B50"/>
    <mergeCell ref="C47:C50"/>
    <mergeCell ref="D47:D50"/>
    <mergeCell ref="A53:A54"/>
    <mergeCell ref="B53:B54"/>
    <mergeCell ref="C53:C54"/>
    <mergeCell ref="D53:D54"/>
    <mergeCell ref="A55:A56"/>
    <mergeCell ref="B55:B56"/>
    <mergeCell ref="C55:C56"/>
    <mergeCell ref="D55:D56"/>
    <mergeCell ref="A57:A58"/>
    <mergeCell ref="B57:B58"/>
    <mergeCell ref="C57:C58"/>
    <mergeCell ref="D57:D58"/>
    <mergeCell ref="A59:A60"/>
    <mergeCell ref="B59:B60"/>
    <mergeCell ref="C59:C60"/>
    <mergeCell ref="D59:D60"/>
    <mergeCell ref="A62:A64"/>
    <mergeCell ref="B62:B64"/>
    <mergeCell ref="C62:C64"/>
    <mergeCell ref="D62:D64"/>
    <mergeCell ref="A66:A68"/>
    <mergeCell ref="B66:B68"/>
    <mergeCell ref="C66:C68"/>
    <mergeCell ref="D66:D68"/>
    <mergeCell ref="A69:A70"/>
    <mergeCell ref="B69:B70"/>
    <mergeCell ref="C69:C70"/>
    <mergeCell ref="D69:D70"/>
    <mergeCell ref="A71:A73"/>
    <mergeCell ref="B71:B73"/>
    <mergeCell ref="C71:C73"/>
    <mergeCell ref="D71:D73"/>
    <mergeCell ref="A74:A76"/>
    <mergeCell ref="B74:B76"/>
    <mergeCell ref="C74:C76"/>
    <mergeCell ref="D74:D76"/>
    <mergeCell ref="A77:A79"/>
    <mergeCell ref="B77:B79"/>
    <mergeCell ref="C77:C79"/>
    <mergeCell ref="D77:D79"/>
    <mergeCell ref="A80:A83"/>
    <mergeCell ref="B80:B83"/>
    <mergeCell ref="C80:C83"/>
    <mergeCell ref="D80:D83"/>
    <mergeCell ref="A84:A86"/>
    <mergeCell ref="B84:B86"/>
    <mergeCell ref="C84:C86"/>
    <mergeCell ref="D84:D86"/>
    <mergeCell ref="A87:A89"/>
    <mergeCell ref="B87:B89"/>
    <mergeCell ref="C87:C89"/>
    <mergeCell ref="D87:D89"/>
    <mergeCell ref="A90:A91"/>
    <mergeCell ref="B90:B91"/>
    <mergeCell ref="C90:C91"/>
    <mergeCell ref="D90:D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1.25" zeroHeight="false" outlineLevelRow="0" outlineLevelCol="0"/>
  <cols>
    <col collapsed="false" customWidth="true" hidden="false" outlineLevel="0" max="1" min="1" style="4" width="7.42"/>
    <col collapsed="false" customWidth="true" hidden="false" outlineLevel="0" max="2" min="2" style="4" width="19.28"/>
    <col collapsed="false" customWidth="true" hidden="false" outlineLevel="0" max="3" min="3" style="4" width="7.42"/>
    <col collapsed="false" customWidth="true" hidden="false" outlineLevel="0" max="4" min="4" style="4" width="7.99"/>
    <col collapsed="false" customWidth="true" hidden="false" outlineLevel="0" max="5" min="5" style="4" width="11.99"/>
    <col collapsed="false" customWidth="true" hidden="false" outlineLevel="0" max="6" min="6" style="4" width="21.42"/>
    <col collapsed="false" customWidth="true" hidden="false" outlineLevel="0" max="7" min="7" style="4" width="8.99"/>
    <col collapsed="false" customWidth="true" hidden="false" outlineLevel="0" max="9" min="8" style="4" width="9.85"/>
    <col collapsed="false" customWidth="true" hidden="false" outlineLevel="0" max="10" min="10" style="4" width="12.42"/>
    <col collapsed="false" customWidth="true" hidden="false" outlineLevel="0" max="11" min="11" style="4" width="14.56"/>
    <col collapsed="false" customWidth="false" hidden="false" outlineLevel="0" max="257" min="12" style="4" width="9.14"/>
  </cols>
  <sheetData>
    <row r="1" customFormat="false" ht="41.25" hidden="false" customHeight="true" outlineLevel="0" collapsed="false">
      <c r="A1" s="5" t="s">
        <v>156</v>
      </c>
      <c r="B1" s="5"/>
      <c r="C1" s="5"/>
      <c r="D1" s="5"/>
      <c r="E1" s="5"/>
      <c r="F1" s="5"/>
      <c r="G1" s="5"/>
      <c r="H1" s="5"/>
      <c r="I1" s="5"/>
      <c r="J1" s="5"/>
      <c r="K1" s="5"/>
    </row>
    <row r="2" customFormat="false" ht="28.5" hidden="false" customHeight="true" outlineLevel="0" collapsed="false">
      <c r="A2" s="6" t="s">
        <v>3</v>
      </c>
      <c r="B2" s="6" t="s">
        <v>4</v>
      </c>
      <c r="C2" s="6" t="s">
        <v>5</v>
      </c>
      <c r="D2" s="6"/>
      <c r="E2" s="6" t="s">
        <v>6</v>
      </c>
      <c r="F2" s="6" t="s">
        <v>7</v>
      </c>
      <c r="G2" s="6" t="s">
        <v>8</v>
      </c>
      <c r="H2" s="6" t="s">
        <v>9</v>
      </c>
      <c r="I2" s="6" t="s">
        <v>10</v>
      </c>
      <c r="J2" s="6" t="s">
        <v>11</v>
      </c>
      <c r="K2" s="6" t="s">
        <v>12</v>
      </c>
    </row>
    <row r="3" customFormat="false" ht="43.5" hidden="false" customHeight="true" outlineLevel="0" collapsed="false">
      <c r="A3" s="6"/>
      <c r="B3" s="6"/>
      <c r="C3" s="6" t="s">
        <v>13</v>
      </c>
      <c r="D3" s="6" t="s">
        <v>14</v>
      </c>
      <c r="E3" s="6"/>
      <c r="F3" s="6"/>
      <c r="G3" s="6"/>
      <c r="H3" s="6"/>
      <c r="I3" s="6"/>
      <c r="J3" s="6"/>
      <c r="K3" s="6"/>
    </row>
    <row r="4" customFormat="false" ht="22.5" hidden="false" customHeight="false" outlineLevel="0" collapsed="false">
      <c r="A4" s="7" t="s">
        <v>157</v>
      </c>
      <c r="B4" s="8" t="s">
        <v>158</v>
      </c>
      <c r="C4" s="8" t="n">
        <v>662866</v>
      </c>
      <c r="D4" s="8" t="n">
        <v>4531399</v>
      </c>
      <c r="E4" s="8" t="s">
        <v>40</v>
      </c>
      <c r="F4" s="8" t="s">
        <v>30</v>
      </c>
      <c r="G4" s="9" t="n">
        <v>1.3</v>
      </c>
      <c r="H4" s="9" t="n">
        <v>1.67</v>
      </c>
      <c r="I4" s="9" t="n">
        <v>46.8</v>
      </c>
      <c r="J4" s="9" t="s">
        <v>21</v>
      </c>
      <c r="K4" s="9" t="s">
        <v>21</v>
      </c>
    </row>
    <row r="5" customFormat="false" ht="22.5" hidden="false" customHeight="false" outlineLevel="0" collapsed="false">
      <c r="A5" s="7" t="s">
        <v>159</v>
      </c>
      <c r="B5" s="8" t="s">
        <v>160</v>
      </c>
      <c r="C5" s="8" t="n">
        <v>625873</v>
      </c>
      <c r="D5" s="8" t="n">
        <v>4548139</v>
      </c>
      <c r="E5" s="8" t="s">
        <v>40</v>
      </c>
      <c r="F5" s="8" t="s">
        <v>62</v>
      </c>
      <c r="G5" s="9" t="n">
        <v>6.95</v>
      </c>
      <c r="H5" s="9" t="n">
        <v>7.87</v>
      </c>
      <c r="I5" s="9" t="n">
        <v>53.01</v>
      </c>
      <c r="J5" s="9" t="s">
        <v>21</v>
      </c>
      <c r="K5" s="9" t="s">
        <v>21</v>
      </c>
    </row>
    <row r="6" customFormat="false" ht="22.5" hidden="false" customHeight="true" outlineLevel="0" collapsed="false">
      <c r="A6" s="7" t="s">
        <v>161</v>
      </c>
      <c r="B6" s="8" t="s">
        <v>162</v>
      </c>
      <c r="C6" s="8" t="n">
        <v>572205</v>
      </c>
      <c r="D6" s="8" t="n">
        <v>4550157</v>
      </c>
      <c r="E6" s="8" t="s">
        <v>22</v>
      </c>
      <c r="F6" s="8" t="s">
        <v>67</v>
      </c>
      <c r="G6" s="9" t="n">
        <f aca="false">[5]ΒΙΠΕ2!$G$28</f>
        <v>8.75</v>
      </c>
      <c r="H6" s="9" t="n">
        <f aca="false">[5]ΒΙΠΕ2!$F$30</f>
        <v>8.60416666666667</v>
      </c>
      <c r="I6" s="9" t="n">
        <f aca="false">[5]ΒΙΠΕ2!$H$30</f>
        <v>61.0169491525424</v>
      </c>
      <c r="J6" s="9" t="s">
        <v>21</v>
      </c>
      <c r="K6" s="9" t="s">
        <v>21</v>
      </c>
    </row>
    <row r="7" customFormat="false" ht="22.5" hidden="false" customHeight="false" outlineLevel="0" collapsed="false">
      <c r="A7" s="7"/>
      <c r="B7" s="8"/>
      <c r="C7" s="8"/>
      <c r="D7" s="8"/>
      <c r="E7" s="8" t="s">
        <v>17</v>
      </c>
      <c r="F7" s="8" t="s">
        <v>66</v>
      </c>
      <c r="G7" s="9" t="n">
        <f aca="false">[5]ΒΙΠΕ1!$E$16</f>
        <v>4.425</v>
      </c>
      <c r="H7" s="9" t="n">
        <f aca="false">[5]ΒΙΠΕ1!$D$18</f>
        <v>4.8125</v>
      </c>
      <c r="I7" s="9" t="n">
        <f aca="false">[5]ΒΙΠΕ1!$F$18</f>
        <v>55.1688311688312</v>
      </c>
      <c r="J7" s="9" t="s">
        <v>21</v>
      </c>
      <c r="K7" s="9" t="s">
        <v>21</v>
      </c>
    </row>
    <row r="8" customFormat="false" ht="11.25" hidden="false" customHeight="true" outlineLevel="0" collapsed="false">
      <c r="A8" s="7" t="s">
        <v>163</v>
      </c>
      <c r="B8" s="8" t="s">
        <v>164</v>
      </c>
      <c r="C8" s="8" t="n">
        <v>505871</v>
      </c>
      <c r="D8" s="8" t="n">
        <v>4556615</v>
      </c>
      <c r="E8" s="8" t="s">
        <v>17</v>
      </c>
      <c r="F8" s="8" t="s">
        <v>34</v>
      </c>
      <c r="G8" s="9" t="n">
        <f aca="false">'[6]ΒΙΠΕ-Φαλακρο 1'!$G$33</f>
        <v>39.3375</v>
      </c>
      <c r="H8" s="9" t="n">
        <f aca="false">'[6]ΒΙΠΕ-Φαλακρο 1'!$F$35</f>
        <v>44.3958333333333</v>
      </c>
      <c r="I8" s="9" t="n">
        <f aca="false">'[6]ΒΙΠΕ-Φαλακρο 1'!$H$35</f>
        <v>53.1637728765838</v>
      </c>
      <c r="J8" s="9" t="n">
        <f aca="false">'[6]ΒΙΠΕ-Φαλακρο 1'!$F$34</f>
        <v>45.375</v>
      </c>
      <c r="K8" s="9" t="n">
        <f aca="false">'[6]ΒΙΠΕ-Φαλακρο 1'!$H$34</f>
        <v>52.0165289256198</v>
      </c>
    </row>
    <row r="9" customFormat="false" ht="11.25" hidden="false" customHeight="false" outlineLevel="0" collapsed="false">
      <c r="A9" s="7"/>
      <c r="B9" s="8"/>
      <c r="C9" s="8"/>
      <c r="D9" s="8"/>
      <c r="E9" s="8" t="s">
        <v>22</v>
      </c>
      <c r="F9" s="8" t="s">
        <v>70</v>
      </c>
      <c r="G9" s="9" t="n">
        <f aca="false">'[6]ΒΙΠΕ-Φαλακρο 2'!$F$24</f>
        <v>55.9</v>
      </c>
      <c r="H9" s="9" t="n">
        <f aca="false">'[6]ΒΙΠΕ-Φαλακρο 2'!$E$26</f>
        <v>51.625</v>
      </c>
      <c r="I9" s="9" t="n">
        <f aca="false">'[6]ΒΙΠΕ-Φαλακρο 2'!$G$26</f>
        <v>64.9685230024213</v>
      </c>
      <c r="J9" s="9" t="s">
        <v>21</v>
      </c>
      <c r="K9" s="9" t="s">
        <v>21</v>
      </c>
    </row>
    <row r="10" customFormat="false" ht="11.25" hidden="false" customHeight="true" outlineLevel="0" collapsed="false">
      <c r="A10" s="7" t="s">
        <v>165</v>
      </c>
      <c r="B10" s="8" t="s">
        <v>166</v>
      </c>
      <c r="C10" s="8" t="n">
        <v>550333</v>
      </c>
      <c r="D10" s="8" t="n">
        <v>4536057</v>
      </c>
      <c r="E10" s="8" t="s">
        <v>17</v>
      </c>
      <c r="F10" s="8" t="s">
        <v>167</v>
      </c>
      <c r="G10" s="9" t="n">
        <f aca="false">'[1]ΒΙΠΕ και ΒΙΟΠΑ Καβάλας'!$G$5</f>
        <v>3.25</v>
      </c>
      <c r="H10" s="9" t="n">
        <f aca="false">'[1]ΒΙΠΕ και ΒΙΟΠΑ Καβάλας'!$H$5</f>
        <v>3.41666666666667</v>
      </c>
      <c r="I10" s="9" t="n">
        <f aca="false">'[1]ΒΙΠΕ και ΒΙΟΠΑ Καβάλας'!$I$5</f>
        <v>57.0731707317073</v>
      </c>
      <c r="J10" s="9" t="s">
        <v>21</v>
      </c>
      <c r="K10" s="9" t="s">
        <v>21</v>
      </c>
    </row>
    <row r="11" customFormat="false" ht="11.25" hidden="false" customHeight="false" outlineLevel="0" collapsed="false">
      <c r="A11" s="7"/>
      <c r="B11" s="8"/>
      <c r="C11" s="8"/>
      <c r="D11" s="8"/>
      <c r="E11" s="8" t="s">
        <v>22</v>
      </c>
      <c r="F11" s="8" t="s">
        <v>27</v>
      </c>
      <c r="G11" s="9" t="n">
        <f aca="false">'[1]ΒΙΠΕ και ΒΙΟΠΑ Καβάλας'!$G$13</f>
        <v>7.55</v>
      </c>
      <c r="H11" s="9" t="n">
        <f aca="false">'[1]ΒΙΠΕ και ΒΙΟΠΑ Καβάλας'!$H$13</f>
        <v>7.66666666666667</v>
      </c>
      <c r="I11" s="9" t="n">
        <f aca="false">'[1]ΒΙΠΕ και ΒΙΟΠΑ Καβάλας'!$I$13</f>
        <v>59.0869565217391</v>
      </c>
      <c r="J11" s="9" t="s">
        <v>21</v>
      </c>
      <c r="K11" s="9" t="s">
        <v>21</v>
      </c>
    </row>
    <row r="12" customFormat="false" ht="11.25" hidden="false" customHeight="false" outlineLevel="0" collapsed="false">
      <c r="A12" s="7"/>
      <c r="B12" s="8"/>
      <c r="C12" s="8"/>
      <c r="D12" s="8"/>
      <c r="E12" s="8" t="s">
        <v>17</v>
      </c>
      <c r="F12" s="8" t="s">
        <v>168</v>
      </c>
      <c r="G12" s="9" t="n">
        <f aca="false">'[1]ΒΙΠΕ και ΒΙΟΠΑ Καβάλας'!$G$20</f>
        <v>12.7</v>
      </c>
      <c r="H12" s="9" t="n">
        <f aca="false">'[1]ΒΙΠΕ και ΒΙΟΠΑ Καβάλας'!$H$20</f>
        <v>12.6666666666667</v>
      </c>
      <c r="I12" s="9" t="n">
        <f aca="false">'[1]ΒΙΠΕ και ΒΙΟΠΑ Καβάλας'!$I$20</f>
        <v>60.1578947368421</v>
      </c>
      <c r="J12" s="9" t="s">
        <v>21</v>
      </c>
      <c r="K12" s="9" t="s">
        <v>21</v>
      </c>
    </row>
    <row r="13" customFormat="false" ht="22.5" hidden="false" customHeight="false" outlineLevel="0" collapsed="false">
      <c r="A13" s="7" t="s">
        <v>169</v>
      </c>
      <c r="B13" s="8" t="s">
        <v>170</v>
      </c>
      <c r="C13" s="8" t="n">
        <v>710787</v>
      </c>
      <c r="D13" s="8" t="n">
        <v>4594407</v>
      </c>
      <c r="E13" s="8" t="s">
        <v>40</v>
      </c>
      <c r="F13" s="8" t="s">
        <v>171</v>
      </c>
      <c r="G13" s="9" t="n">
        <v>1.05</v>
      </c>
      <c r="H13" s="9" t="n">
        <v>1.62</v>
      </c>
      <c r="I13" s="9" t="n">
        <v>38.97</v>
      </c>
      <c r="J13" s="9" t="s">
        <v>21</v>
      </c>
      <c r="K13" s="9" t="s">
        <v>21</v>
      </c>
    </row>
    <row r="14" customFormat="false" ht="22.5" hidden="false" customHeight="false" outlineLevel="0" collapsed="false">
      <c r="A14" s="7" t="s">
        <v>172</v>
      </c>
      <c r="B14" s="8" t="s">
        <v>173</v>
      </c>
      <c r="C14" s="8" t="n">
        <v>679458</v>
      </c>
      <c r="D14" s="8" t="n">
        <v>4622571</v>
      </c>
      <c r="E14" s="8" t="s">
        <v>40</v>
      </c>
      <c r="F14" s="8" t="s">
        <v>171</v>
      </c>
      <c r="G14" s="9" t="n">
        <v>6.7</v>
      </c>
      <c r="H14" s="9" t="n">
        <v>11.33</v>
      </c>
      <c r="I14" s="9" t="n">
        <f aca="false">G14*60/H14</f>
        <v>35.4810238305384</v>
      </c>
      <c r="J14" s="9" t="s">
        <v>21</v>
      </c>
      <c r="K14" s="9" t="s">
        <v>21</v>
      </c>
    </row>
    <row r="15" customFormat="false" ht="22.5" hidden="false" customHeight="false" outlineLevel="0" collapsed="false">
      <c r="A15" s="7" t="s">
        <v>174</v>
      </c>
      <c r="B15" s="8" t="s">
        <v>175</v>
      </c>
      <c r="C15" s="8" t="n">
        <v>638185</v>
      </c>
      <c r="D15" s="8" t="n">
        <v>4536887</v>
      </c>
      <c r="E15" s="8" t="s">
        <v>40</v>
      </c>
      <c r="F15" s="8" t="s">
        <v>176</v>
      </c>
      <c r="G15" s="9" t="n">
        <v>1</v>
      </c>
      <c r="H15" s="9" t="n">
        <v>1.5</v>
      </c>
      <c r="I15" s="9" t="n">
        <v>40</v>
      </c>
      <c r="J15" s="9" t="s">
        <v>21</v>
      </c>
      <c r="K15" s="9" t="s">
        <v>21</v>
      </c>
    </row>
    <row r="16" customFormat="false" ht="22.5" hidden="false" customHeight="true" outlineLevel="0" collapsed="false">
      <c r="A16" s="7" t="s">
        <v>177</v>
      </c>
      <c r="B16" s="8" t="s">
        <v>178</v>
      </c>
      <c r="C16" s="15" t="s">
        <v>179</v>
      </c>
      <c r="D16" s="16"/>
      <c r="E16" s="8" t="s">
        <v>40</v>
      </c>
      <c r="F16" s="8" t="s">
        <v>168</v>
      </c>
      <c r="G16" s="9" t="n">
        <f aca="false">'[1]ΒΙΠΕ και ΒΙΟΠΑ Καβάλας'!$G$28</f>
        <v>2.85</v>
      </c>
      <c r="H16" s="9" t="n">
        <f aca="false">'[1]ΒΙΠΕ και ΒΙΟΠΑ Καβάλας'!$H$28</f>
        <v>3.58333333333333</v>
      </c>
      <c r="I16" s="9" t="n">
        <f aca="false">'[1]ΒΙΠΕ και ΒΙΟΠΑ Καβάλας'!$I$28</f>
        <v>47.7209302325581</v>
      </c>
      <c r="J16" s="9" t="s">
        <v>21</v>
      </c>
      <c r="K16" s="9" t="s">
        <v>21</v>
      </c>
    </row>
    <row r="17" customFormat="false" ht="11.25" hidden="false" customHeight="true" outlineLevel="0" collapsed="false">
      <c r="A17" s="7" t="s">
        <v>180</v>
      </c>
      <c r="B17" s="8" t="s">
        <v>181</v>
      </c>
      <c r="C17" s="7" t="n">
        <v>397983</v>
      </c>
      <c r="D17" s="7" t="n">
        <v>4503450</v>
      </c>
      <c r="E17" s="8" t="s">
        <v>22</v>
      </c>
      <c r="F17" s="8" t="s">
        <v>91</v>
      </c>
      <c r="G17" s="17" t="n">
        <f aca="false">'[7]ΒΙ.ΠΕ. ΘΕΣΣΑΛΟΝΙΚΗΣ'!$F$5</f>
        <v>3.7725</v>
      </c>
      <c r="H17" s="17" t="n">
        <f aca="false">'[7]ΒΙ.ΠΕ. ΘΕΣΣΑΛΟΝΙΚΗΣ'!$E$7</f>
        <v>7.12</v>
      </c>
      <c r="I17" s="17" t="n">
        <f aca="false">'[7]ΒΙ.ΠΕ. ΘΕΣΣΑΛΟΝΙΚΗΣ'!$F$7</f>
        <v>31.7907303370786</v>
      </c>
      <c r="J17" s="17" t="n">
        <f aca="false">'[7]ΒΙ.ΠΕ. ΘΕΣΣΑΛΟΝΙΚΗΣ'!$E$6</f>
        <v>4.92125</v>
      </c>
      <c r="K17" s="17" t="n">
        <f aca="false">'[7]ΒΙ.ΠΕ. ΘΕΣΣΑΛΟΝΙΚΗΣ'!$F$6</f>
        <v>45.994411988824</v>
      </c>
    </row>
    <row r="18" customFormat="false" ht="11.25" hidden="false" customHeight="false" outlineLevel="0" collapsed="false">
      <c r="A18" s="7"/>
      <c r="B18" s="8"/>
      <c r="C18" s="7"/>
      <c r="D18" s="7"/>
      <c r="E18" s="8" t="s">
        <v>17</v>
      </c>
      <c r="F18" s="8" t="s">
        <v>182</v>
      </c>
      <c r="G18" s="17" t="n">
        <f aca="false">'[7]ΒΙ.ΠΕ. ΘΕΣΣΑΛΟΝΙΚΗΣ'!$E$15</f>
        <v>5.1125</v>
      </c>
      <c r="H18" s="17" t="n">
        <f aca="false">'[7]ΒΙ.ΠΕ. ΘΕΣΣΑΛΟΝΙΚΗΣ'!$D$17</f>
        <v>4.165</v>
      </c>
      <c r="I18" s="17" t="n">
        <f aca="false">'[7]ΒΙ.ΠΕ. ΘΕΣΣΑΛΟΝΙΚΗΣ'!$E$17</f>
        <v>73.6494597839136</v>
      </c>
      <c r="J18" s="17" t="n">
        <f aca="false">'[7]ΒΙ.ΠΕ. ΘΕΣΣΑΛΟΝΙΚΗΣ'!$D$16</f>
        <v>4.63</v>
      </c>
      <c r="K18" s="17" t="n">
        <f aca="false">'[7]ΒΙ.ΠΕ. ΘΕΣΣΑΛΟΝΙΚΗΣ'!$E$16</f>
        <v>66.2526997840173</v>
      </c>
    </row>
    <row r="19" customFormat="false" ht="22.5" hidden="false" customHeight="true" outlineLevel="0" collapsed="false">
      <c r="A19" s="7" t="s">
        <v>183</v>
      </c>
      <c r="B19" s="8" t="s">
        <v>184</v>
      </c>
      <c r="C19" s="7" t="n">
        <v>321267</v>
      </c>
      <c r="D19" s="7" t="n">
        <v>4516732</v>
      </c>
      <c r="E19" s="8" t="s">
        <v>17</v>
      </c>
      <c r="F19" s="8" t="s">
        <v>104</v>
      </c>
      <c r="G19" s="17" t="n">
        <f aca="false">'[7]ΒΙ.ΠΕ. ΕΔΕΣΣΑΣ'!$F$42</f>
        <v>24.4</v>
      </c>
      <c r="H19" s="17" t="n">
        <f aca="false">'[7]ΒΙ.ΠΕ. ΕΔΕΣΣΑΣ'!$G$46</f>
        <v>18.285</v>
      </c>
      <c r="I19" s="17" t="n">
        <f aca="false">'[7]ΒΙ.ΠΕ. ΕΔΕΣΣΑΣ'!$G$47</f>
        <v>80.0656275635767</v>
      </c>
      <c r="J19" s="17" t="s">
        <v>21</v>
      </c>
      <c r="K19" s="17" t="s">
        <v>21</v>
      </c>
    </row>
    <row r="20" customFormat="false" ht="18" hidden="false" customHeight="true" outlineLevel="0" collapsed="false">
      <c r="A20" s="7"/>
      <c r="B20" s="8"/>
      <c r="C20" s="7"/>
      <c r="D20" s="7"/>
      <c r="E20" s="8" t="s">
        <v>22</v>
      </c>
      <c r="F20" s="8" t="s">
        <v>91</v>
      </c>
      <c r="G20" s="17" t="n">
        <f aca="false">'[7]ΒΙ.ΠΕ. ΕΔΕΣΣΑΣ'!$O$6</f>
        <v>98.6</v>
      </c>
      <c r="H20" s="17" t="n">
        <f aca="false">'[7]ΒΙ.ΠΕ. ΕΔΕΣΣΑΣ'!$P$10</f>
        <v>89.23</v>
      </c>
      <c r="I20" s="17" t="n">
        <f aca="false">'[7]ΒΙ.ΠΕ. ΕΔΕΣΣΑΣ'!$P$11</f>
        <v>66.3005715566514</v>
      </c>
      <c r="J20" s="17" t="s">
        <v>21</v>
      </c>
      <c r="K20" s="17" t="s">
        <v>21</v>
      </c>
    </row>
    <row r="21" customFormat="false" ht="15" hidden="false" customHeight="true" outlineLevel="0" collapsed="false">
      <c r="A21" s="7"/>
      <c r="B21" s="8"/>
      <c r="C21" s="7"/>
      <c r="D21" s="7"/>
      <c r="E21" s="8" t="s">
        <v>22</v>
      </c>
      <c r="F21" s="8" t="s">
        <v>96</v>
      </c>
      <c r="G21" s="17" t="n">
        <f aca="false">'[7]ΒΙ.ΠΕ. ΕΔΕΣΣΑΣ'!$M$18</f>
        <v>72.15</v>
      </c>
      <c r="H21" s="17" t="n">
        <f aca="false">'[7]ΒΙ.ΠΕ. ΕΔΕΣΣΑΣ'!$N$22</f>
        <v>75.6275</v>
      </c>
      <c r="I21" s="17" t="n">
        <f aca="false">'[7]ΒΙ.ΠΕ. ΕΔΕΣΣΑΣ'!$N$23</f>
        <v>57.241082939407</v>
      </c>
      <c r="J21" s="17" t="s">
        <v>21</v>
      </c>
      <c r="K21" s="17" t="s">
        <v>21</v>
      </c>
    </row>
    <row r="22" customFormat="false" ht="17.25" hidden="false" customHeight="true" outlineLevel="0" collapsed="false">
      <c r="A22" s="7"/>
      <c r="B22" s="8"/>
      <c r="C22" s="7"/>
      <c r="D22" s="7"/>
      <c r="E22" s="8" t="s">
        <v>22</v>
      </c>
      <c r="F22" s="8" t="s">
        <v>90</v>
      </c>
      <c r="G22" s="17" t="n">
        <f aca="false">'[7]ΒΙ.ΠΕ. ΕΔΕΣΣΑΣ'!$O$30</f>
        <v>102.05</v>
      </c>
      <c r="H22" s="17" t="n">
        <f aca="false">'[7]ΒΙ.ΠΕ. ΕΔΕΣΣΑΣ'!$P$34</f>
        <v>87.26</v>
      </c>
      <c r="I22" s="17" t="n">
        <f aca="false">'[7]ΒΙ.ΠΕ. ΕΔΕΣΣΑΣ'!$P$35</f>
        <v>70.1696080678432</v>
      </c>
      <c r="J22" s="17" t="s">
        <v>21</v>
      </c>
      <c r="K22" s="17" t="s">
        <v>21</v>
      </c>
      <c r="L22" s="17"/>
    </row>
    <row r="23" customFormat="false" ht="22.5" hidden="false" customHeight="false" outlineLevel="0" collapsed="false">
      <c r="A23" s="7" t="s">
        <v>185</v>
      </c>
      <c r="B23" s="8" t="s">
        <v>186</v>
      </c>
      <c r="C23" s="7" t="n">
        <v>399323</v>
      </c>
      <c r="D23" s="7" t="n">
        <v>4569910</v>
      </c>
      <c r="E23" s="8" t="s">
        <v>40</v>
      </c>
      <c r="F23" s="8" t="s">
        <v>187</v>
      </c>
      <c r="G23" s="17" t="n">
        <f aca="false">[7]ΒΙΠΕ_ΣΤΑΥΡΟΧΩΡΙΟΥ!$H$6</f>
        <v>43.1</v>
      </c>
      <c r="H23" s="17" t="n">
        <f aca="false">[7]ΒΙΠΕ_ΣΤΑΥΡΟΧΩΡΙΟΥ!$I$10</f>
        <v>36.515</v>
      </c>
      <c r="I23" s="17" t="n">
        <f aca="false">[7]ΒΙΠΕ_ΣΤΑΥΡΟΧΩΡΙΟΥ!$I$11</f>
        <v>70.8202108722443</v>
      </c>
      <c r="J23" s="17" t="s">
        <v>21</v>
      </c>
      <c r="K23" s="17" t="s">
        <v>21</v>
      </c>
    </row>
    <row r="24" customFormat="false" ht="22.5" hidden="false" customHeight="false" outlineLevel="0" collapsed="false">
      <c r="A24" s="7" t="s">
        <v>188</v>
      </c>
      <c r="B24" s="8" t="s">
        <v>189</v>
      </c>
      <c r="C24" s="7" t="n">
        <v>343915</v>
      </c>
      <c r="D24" s="7" t="n">
        <v>4513319</v>
      </c>
      <c r="E24" s="8" t="s">
        <v>40</v>
      </c>
      <c r="F24" s="8" t="s">
        <v>96</v>
      </c>
      <c r="G24" s="17" t="n">
        <f aca="false">'[7]ΒΙ.ΠΕ. ΗΜΑΘΙΑΣ-ΠΕΛΛΑΣ'!$H$6</f>
        <v>34.4</v>
      </c>
      <c r="H24" s="17" t="n">
        <f aca="false">'[7]ΒΙ.ΠΕ. ΗΜΑΘΙΑΣ-ΠΕΛΛΑΣ'!$I$10</f>
        <v>35.2825</v>
      </c>
      <c r="I24" s="17" t="n">
        <f aca="false">'[7]ΒΙ.ΠΕ. ΗΜΑΘΙΑΣ-ΠΕΛΛΑΣ'!$I$11</f>
        <v>58.4992560051017</v>
      </c>
      <c r="J24" s="17" t="s">
        <v>21</v>
      </c>
      <c r="K24" s="17" t="s">
        <v>21</v>
      </c>
    </row>
    <row r="25" customFormat="false" ht="33.75" hidden="false" customHeight="false" outlineLevel="0" collapsed="false">
      <c r="A25" s="7" t="s">
        <v>190</v>
      </c>
      <c r="B25" s="8" t="s">
        <v>191</v>
      </c>
      <c r="C25" s="7" t="n">
        <v>454797</v>
      </c>
      <c r="D25" s="7" t="n">
        <v>4551227</v>
      </c>
      <c r="E25" s="8" t="s">
        <v>40</v>
      </c>
      <c r="F25" s="8" t="s">
        <v>192</v>
      </c>
      <c r="G25" s="17" t="n">
        <v>0</v>
      </c>
      <c r="H25" s="17" t="n">
        <v>0</v>
      </c>
      <c r="I25" s="17" t="n">
        <v>0</v>
      </c>
      <c r="J25" s="17" t="n">
        <v>0</v>
      </c>
      <c r="K25" s="17" t="n">
        <v>0</v>
      </c>
    </row>
    <row r="26" customFormat="false" ht="22.5" hidden="false" customHeight="false" outlineLevel="0" collapsed="false">
      <c r="A26" s="7" t="s">
        <v>193</v>
      </c>
      <c r="B26" s="8" t="s">
        <v>194</v>
      </c>
      <c r="C26" s="18" t="n">
        <v>416666</v>
      </c>
      <c r="D26" s="18" t="n">
        <v>4487728</v>
      </c>
      <c r="E26" s="8" t="s">
        <v>40</v>
      </c>
      <c r="F26" s="8" t="s">
        <v>77</v>
      </c>
      <c r="G26" s="17" t="n">
        <f aca="false">'[7]ΒΙ.ΠΕ. ΘΕΡΜΗΣ'!$H$4</f>
        <v>23.27</v>
      </c>
      <c r="H26" s="17" t="n">
        <f aca="false">'[7]ΒΙ.ΠΕ. ΘΕΡΜΗΣ'!$G$6</f>
        <v>18.9875</v>
      </c>
      <c r="I26" s="17" t="n">
        <f aca="false">'[7]ΒΙ.ΠΕ. ΘΕΡΜΗΣ'!$I$6</f>
        <v>73.5325872284398</v>
      </c>
      <c r="J26" s="17" t="n">
        <f aca="false">'[7]ΒΙ.ΠΕ. ΘΕΡΜΗΣ'!$G$5</f>
        <v>20.6061111111111</v>
      </c>
      <c r="K26" s="17" t="n">
        <f aca="false">'[7]ΒΙ.ΠΕ. ΘΕΡΜΗΣ'!$I$5</f>
        <v>67.7565986357877</v>
      </c>
    </row>
    <row r="27" customFormat="false" ht="22.5" hidden="false" customHeight="false" outlineLevel="0" collapsed="false">
      <c r="A27" s="7" t="s">
        <v>195</v>
      </c>
      <c r="B27" s="8" t="s">
        <v>196</v>
      </c>
      <c r="C27" s="7" t="n">
        <v>410272</v>
      </c>
      <c r="D27" s="7" t="n">
        <v>4505774</v>
      </c>
      <c r="E27" s="8" t="s">
        <v>40</v>
      </c>
      <c r="F27" s="8" t="s">
        <v>77</v>
      </c>
      <c r="G27" s="17" t="n">
        <f aca="false">'[7]ΒΙOΠA ΩΡΑΙΟΚΑΣΤΡΟΥ'!$E$4</f>
        <v>2.2</v>
      </c>
      <c r="H27" s="17" t="n">
        <f aca="false">'[7]ΒΙOΠA ΩΡΑΙΟΚΑΣΤΡΟΥ'!$C$6</f>
        <v>2.455</v>
      </c>
      <c r="I27" s="17" t="n">
        <f aca="false">'[7]ΒΙOΠA ΩΡΑΙΟΚΑΣΤΡΟΥ'!$F$6</f>
        <v>53.7678207739308</v>
      </c>
      <c r="J27" s="17" t="n">
        <f aca="false">'[7]ΒΙOΠA ΩΡΑΙΟΚΑΣΤΡΟΥ'!$D$5</f>
        <v>5.125</v>
      </c>
      <c r="K27" s="17" t="n">
        <f aca="false">'[7]ΒΙOΠA ΩΡΑΙΟΚΑΣΤΡΟΥ'!$F$5</f>
        <v>25.7560975609756</v>
      </c>
    </row>
    <row r="28" customFormat="false" ht="22.5" hidden="false" customHeight="false" outlineLevel="0" collapsed="false">
      <c r="A28" s="7" t="s">
        <v>197</v>
      </c>
      <c r="B28" s="8" t="s">
        <v>198</v>
      </c>
      <c r="C28" s="7" t="n">
        <v>373794</v>
      </c>
      <c r="D28" s="7" t="n">
        <v>4444458</v>
      </c>
      <c r="E28" s="8" t="s">
        <v>40</v>
      </c>
      <c r="F28" s="8" t="s">
        <v>107</v>
      </c>
      <c r="G28" s="17" t="n">
        <f aca="false">'[7]ΒΙΟ.ΠΑ. ΛΙΤΟΧΩΡΟΥ'!$H$4</f>
        <v>52.5</v>
      </c>
      <c r="H28" s="17" t="n">
        <f aca="false">'[7]ΒΙΟ.ΠΑ. ΛΙΤΟΧΩΡΟΥ'!$I$8</f>
        <v>34.2</v>
      </c>
      <c r="I28" s="17" t="n">
        <f aca="false">'[7]ΒΙΟ.ΠΑ. ΛΙΤΟΧΩΡΟΥ'!$I$9</f>
        <v>92.1052631578947</v>
      </c>
      <c r="J28" s="17" t="s">
        <v>21</v>
      </c>
      <c r="K28" s="17" t="s">
        <v>21</v>
      </c>
    </row>
    <row r="29" customFormat="false" ht="11.25" hidden="false" customHeight="true" outlineLevel="0" collapsed="false">
      <c r="A29" s="7" t="s">
        <v>199</v>
      </c>
      <c r="B29" s="8" t="s">
        <v>200</v>
      </c>
      <c r="C29" s="7" t="n">
        <v>381620</v>
      </c>
      <c r="D29" s="7" t="n">
        <v>4514830</v>
      </c>
      <c r="E29" s="8" t="s">
        <v>17</v>
      </c>
      <c r="F29" s="8" t="s">
        <v>99</v>
      </c>
      <c r="G29" s="17" t="n">
        <f aca="false">'[7]ΒΙΟ.ΠΑ. ΚΟΥΦΑΛΙΩΝ'!$H$14</f>
        <v>32.6</v>
      </c>
      <c r="H29" s="17" t="n">
        <f aca="false">'[7]ΒΙΟ.ΠΑ. ΚΟΥΦΑΛΙΩΝ'!$I$18</f>
        <v>31.93</v>
      </c>
      <c r="I29" s="17" t="n">
        <f aca="false">'[7]ΒΙΟ.ΠΑ. ΚΟΥΦΑΛΙΩΝ'!$I$19</f>
        <v>61.2590040714062</v>
      </c>
      <c r="J29" s="17" t="s">
        <v>21</v>
      </c>
      <c r="K29" s="17" t="s">
        <v>21</v>
      </c>
    </row>
    <row r="30" customFormat="false" ht="11.25" hidden="false" customHeight="false" outlineLevel="0" collapsed="false">
      <c r="A30" s="7"/>
      <c r="B30" s="8"/>
      <c r="C30" s="7"/>
      <c r="D30" s="7"/>
      <c r="E30" s="8" t="s">
        <v>22</v>
      </c>
      <c r="F30" s="8" t="s">
        <v>91</v>
      </c>
      <c r="G30" s="17" t="n">
        <f aca="false">'[7]ΒΙΟ.ΠΑ. ΚΟΥΦΑΛΙΩΝ'!$H$4</f>
        <v>30.35</v>
      </c>
      <c r="H30" s="17" t="n">
        <f aca="false">'[7]ΒΙΟ.ΠΑ. ΚΟΥΦΑΛΙΩΝ'!$I$8</f>
        <v>29.38</v>
      </c>
      <c r="I30" s="17" t="n">
        <f aca="false">'[7]ΒΙΟ.ΠΑ. ΚΟΥΦΑΛΙΩΝ'!$I$9</f>
        <v>61.9809394145677</v>
      </c>
      <c r="J30" s="17" t="s">
        <v>21</v>
      </c>
      <c r="K30" s="17" t="s">
        <v>21</v>
      </c>
    </row>
    <row r="31" customFormat="false" ht="11.25" hidden="false" customHeight="true" outlineLevel="0" collapsed="false">
      <c r="A31" s="7" t="s">
        <v>201</v>
      </c>
      <c r="B31" s="8" t="s">
        <v>202</v>
      </c>
      <c r="C31" s="7" t="n">
        <v>449517</v>
      </c>
      <c r="D31" s="7" t="n">
        <v>4488330</v>
      </c>
      <c r="E31" s="8" t="s">
        <v>22</v>
      </c>
      <c r="F31" s="8" t="s">
        <v>203</v>
      </c>
      <c r="G31" s="17" t="n">
        <f aca="false">'[7]ΒΙΟ.ΠΑ. ΖΕΡΒΟΧΩΡΙΩΝ'!$I$4</f>
        <v>36</v>
      </c>
      <c r="H31" s="17" t="n">
        <f aca="false">'[7]ΒΙΟ.ΠΑ. ΖΕΡΒΟΧΩΡΙΩΝ'!$J$8</f>
        <v>33.875</v>
      </c>
      <c r="I31" s="17" t="n">
        <f aca="false">'[7]ΒΙΟ.ΠΑ. ΖΕΡΒΟΧΩΡΙΩΝ'!$J$9</f>
        <v>63.7638376383764</v>
      </c>
      <c r="J31" s="17" t="s">
        <v>21</v>
      </c>
      <c r="K31" s="17" t="s">
        <v>21</v>
      </c>
    </row>
    <row r="32" customFormat="false" ht="11.25" hidden="false" customHeight="false" outlineLevel="0" collapsed="false">
      <c r="A32" s="7"/>
      <c r="B32" s="8"/>
      <c r="C32" s="7"/>
      <c r="D32" s="7"/>
      <c r="E32" s="8" t="s">
        <v>17</v>
      </c>
      <c r="F32" s="8" t="s">
        <v>204</v>
      </c>
      <c r="G32" s="17" t="n">
        <f aca="false">'[7]ΒΙΟ.ΠΑ. ΖΕΡΒΟΧΩΡΙΩΝ'!$H$14</f>
        <v>40.3</v>
      </c>
      <c r="H32" s="17" t="n">
        <f aca="false">'[7]ΒΙΟ.ΠΑ. ΖΕΡΒΟΧΩΡΙΩΝ'!$I$18</f>
        <v>41.025</v>
      </c>
      <c r="I32" s="17" t="n">
        <f aca="false">'[7]ΒΙΟ.ΠΑ. ΖΕΡΒΟΧΩΡΙΩΝ'!$I$19</f>
        <v>58.9396709323583</v>
      </c>
      <c r="J32" s="17" t="s">
        <v>21</v>
      </c>
      <c r="K32" s="17" t="s">
        <v>21</v>
      </c>
    </row>
    <row r="33" customFormat="false" ht="33.75" hidden="false" customHeight="false" outlineLevel="0" collapsed="false">
      <c r="A33" s="7" t="s">
        <v>205</v>
      </c>
      <c r="B33" s="8" t="s">
        <v>206</v>
      </c>
      <c r="C33" s="7" t="n">
        <v>462702</v>
      </c>
      <c r="D33" s="7" t="n">
        <v>4546571</v>
      </c>
      <c r="E33" s="8" t="s">
        <v>40</v>
      </c>
      <c r="F33" s="8" t="s">
        <v>207</v>
      </c>
      <c r="G33" s="17" t="n">
        <f aca="false">'[7]ΒΙΟ.ΠΑ ΣΕΡΡΩΝ'!$E$9</f>
        <v>2.95</v>
      </c>
      <c r="H33" s="17" t="n">
        <f aca="false">'[7]ΒΙΟ.ΠΑ ΣΕΡΡΩΝ'!$F$13</f>
        <v>2.665</v>
      </c>
      <c r="I33" s="17" t="n">
        <f aca="false">'[7]ΒΙΟ.ΠΑ ΣΕΡΡΩΝ'!$F$14</f>
        <v>66.4165103189494</v>
      </c>
      <c r="J33" s="17" t="s">
        <v>21</v>
      </c>
      <c r="K33" s="17" t="s">
        <v>21</v>
      </c>
    </row>
    <row r="34" customFormat="false" ht="22.5" hidden="false" customHeight="false" outlineLevel="0" collapsed="false">
      <c r="A34" s="7" t="s">
        <v>208</v>
      </c>
      <c r="B34" s="8" t="s">
        <v>209</v>
      </c>
      <c r="C34" s="7" t="n">
        <v>372803</v>
      </c>
      <c r="D34" s="7" t="n">
        <v>4456642</v>
      </c>
      <c r="E34" s="8" t="s">
        <v>40</v>
      </c>
      <c r="F34" s="8" t="s">
        <v>107</v>
      </c>
      <c r="G34" s="17" t="n">
        <f aca="false">'[7]ΒΙΟ.ΠΑ. ΚΑΤΕΡΙΝΗΣ'!$G$4</f>
        <v>42.9</v>
      </c>
      <c r="H34" s="17" t="n">
        <f aca="false">'[7]ΒΙΟ.ΠΑ. ΚΑΤΕΡΙΝΗΣ'!$H$8</f>
        <v>31.555</v>
      </c>
      <c r="I34" s="17" t="n">
        <f aca="false">'[7]ΒΙΟ.ΠΑ. ΚΑΤΕΡΙΝΗΣ'!$H$9</f>
        <v>81.5718586594835</v>
      </c>
      <c r="J34" s="17" t="s">
        <v>21</v>
      </c>
      <c r="K34" s="17" t="s">
        <v>21</v>
      </c>
    </row>
    <row r="35" customFormat="false" ht="12.75" hidden="false" customHeight="true" outlineLevel="0" collapsed="false">
      <c r="A35" s="7" t="s">
        <v>210</v>
      </c>
      <c r="B35" s="8" t="s">
        <v>211</v>
      </c>
      <c r="C35" s="7" t="n">
        <v>389524</v>
      </c>
      <c r="D35" s="7" t="n">
        <v>4508319</v>
      </c>
      <c r="E35" s="8" t="s">
        <v>22</v>
      </c>
      <c r="F35" s="8" t="s">
        <v>91</v>
      </c>
      <c r="G35" s="17" t="n">
        <f aca="false">'[7]ΒΙ.ΠΑ. ΘΕΣΣΑΛΟΝΙΚΗΣ'!$H$6</f>
        <v>14.46</v>
      </c>
      <c r="H35" s="17" t="n">
        <f aca="false">'[7]ΒΙ.ΠΑ. ΘΕΣΣΑΛΟΝΙΚΗΣ'!$G$8</f>
        <v>11.9825</v>
      </c>
      <c r="I35" s="17" t="n">
        <f aca="false">'[7]ΒΙ.ΠΑ. ΘΕΣΣΑΛΟΝΙΚΗΣ'!$I$8</f>
        <v>72.4055914875861</v>
      </c>
      <c r="J35" s="17" t="n">
        <f aca="false">'[7]ΒΙ.ΠΑ. ΘΕΣΣΑΛΟΝΙΚΗΣ'!$G$7</f>
        <v>11.9958333333333</v>
      </c>
      <c r="K35" s="17" t="n">
        <f aca="false">'[7]ΒΙ.ΠΑ. ΘΕΣΣΑΛΟΝΙΚΗΣ'!$I$7</f>
        <v>72.3251128864189</v>
      </c>
    </row>
    <row r="36" customFormat="false" ht="12.75" hidden="false" customHeight="true" outlineLevel="0" collapsed="false">
      <c r="A36" s="7"/>
      <c r="B36" s="8"/>
      <c r="C36" s="7"/>
      <c r="D36" s="7"/>
      <c r="E36" s="8" t="s">
        <v>17</v>
      </c>
      <c r="F36" s="8" t="s">
        <v>90</v>
      </c>
      <c r="G36" s="17" t="n">
        <f aca="false">'[7]ΒΙ.ΠΑ. ΘΕΣΣΑΛΟΝΙΚΗΣ'!$G$18</f>
        <v>17.5</v>
      </c>
      <c r="H36" s="17" t="n">
        <f aca="false">'[7]ΒΙ.ΠΑ. ΘΕΣΣΑΛΟΝΙΚΗΣ'!$H$22</f>
        <v>10.5025</v>
      </c>
      <c r="I36" s="17" t="n">
        <f aca="false">'[7]ΒΙ.ΠΑ. ΘΕΣΣΑΛΟΝΙΚΗΣ'!$H$23</f>
        <v>99.9761961437753</v>
      </c>
      <c r="J36" s="17" t="s">
        <v>21</v>
      </c>
      <c r="K36" s="17" t="s">
        <v>21</v>
      </c>
    </row>
    <row r="37" customFormat="false" ht="22.5" hidden="false" customHeight="false" outlineLevel="0" collapsed="false">
      <c r="A37" s="7" t="s">
        <v>212</v>
      </c>
      <c r="B37" s="8" t="s">
        <v>213</v>
      </c>
      <c r="C37" s="7" t="n">
        <v>408859</v>
      </c>
      <c r="D37" s="7" t="n">
        <v>4521396</v>
      </c>
      <c r="E37" s="8" t="s">
        <v>40</v>
      </c>
      <c r="F37" s="8" t="s">
        <v>87</v>
      </c>
      <c r="G37" s="17" t="n">
        <f aca="false">[7]ΝΕΑ_ΣΑΝΤΑ!$F$6</f>
        <v>14.4</v>
      </c>
      <c r="H37" s="17" t="n">
        <f aca="false">[7]ΝΕΑ_ΣΑΝΤΑ!$G$10</f>
        <v>13.865</v>
      </c>
      <c r="I37" s="17" t="n">
        <f aca="false">[7]ΝΕΑ_ΣΑΝΤΑ!$G$11</f>
        <v>62.3151821132348</v>
      </c>
      <c r="J37" s="17" t="s">
        <v>21</v>
      </c>
      <c r="K37" s="17" t="s">
        <v>21</v>
      </c>
    </row>
    <row r="38" customFormat="false" ht="22.5" hidden="false" customHeight="false" outlineLevel="0" collapsed="false">
      <c r="A38" s="7" t="s">
        <v>214</v>
      </c>
      <c r="B38" s="8" t="s">
        <v>215</v>
      </c>
      <c r="C38" s="7" t="n">
        <v>418877</v>
      </c>
      <c r="D38" s="7" t="n">
        <v>4468860</v>
      </c>
      <c r="E38" s="8" t="s">
        <v>40</v>
      </c>
      <c r="F38" s="7" t="s">
        <v>216</v>
      </c>
      <c r="G38" s="17" t="n">
        <f aca="false">[7]ΕΠ_ΛΑΚΚΩΜΑ!$J$4</f>
        <v>43.82</v>
      </c>
      <c r="H38" s="17" t="n">
        <f aca="false">[7]ΕΠ_ΛΑΚΚΩΜΑ!$I$6</f>
        <v>31.6091666666667</v>
      </c>
      <c r="I38" s="17" t="n">
        <f aca="false">[7]ΕΠ_ΛΑΚΚΩΜΑ!$K$6</f>
        <v>83.1784028894572</v>
      </c>
      <c r="J38" s="17" t="n">
        <f aca="false">[7]ΕΠ_ΛΑΚΚΩΜΑ!$I$5</f>
        <v>32.9352777777778</v>
      </c>
      <c r="K38" s="17" t="n">
        <f aca="false">[7]ΕΠ_ΛΑΚΚΩΜΑ!$K$5</f>
        <v>79.829294829084</v>
      </c>
    </row>
    <row r="39" customFormat="false" ht="22.5" hidden="false" customHeight="false" outlineLevel="0" collapsed="false">
      <c r="A39" s="7" t="s">
        <v>217</v>
      </c>
      <c r="B39" s="8" t="s">
        <v>218</v>
      </c>
      <c r="C39" s="7" t="n">
        <v>414616</v>
      </c>
      <c r="D39" s="7" t="n">
        <v>4491735</v>
      </c>
      <c r="E39" s="8" t="s">
        <v>40</v>
      </c>
      <c r="F39" s="8" t="s">
        <v>77</v>
      </c>
      <c r="G39" s="17" t="n">
        <f aca="false">'[7]ΤΕΧΝΟΠΟΛΗ ΘΕΣΣΑΛΟΝΙΚΗΣ'!$G$4</f>
        <v>19.0666666666667</v>
      </c>
      <c r="H39" s="17" t="n">
        <f aca="false">'[7]ΤΕΧΝΟΠΟΛΗ ΘΕΣΣΑΛΟΝΙΚΗΣ'!$F$6</f>
        <v>15.93</v>
      </c>
      <c r="I39" s="17" t="n">
        <f aca="false">'[7]ΤΕΧΝΟΠΟΛΗ ΘΕΣΣΑΛΟΝΙΚΗΣ'!$H$6</f>
        <v>71.8141870684244</v>
      </c>
      <c r="J39" s="17" t="n">
        <f aca="false">'[7]ΤΕΧΝΟΠΟΛΗ ΘΕΣΣΑΛΟΝΙΚΗΣ'!$F$5</f>
        <v>16.4677777777778</v>
      </c>
      <c r="K39" s="17" t="n">
        <f aca="false">'[7]ΤΕΧΝΟΠΟΛΗ ΘΕΣΣΑΛΟΝΙΚΗΣ'!$H$5</f>
        <v>69.4689966938803</v>
      </c>
    </row>
    <row r="40" customFormat="false" ht="22.5" hidden="false" customHeight="false" outlineLevel="0" collapsed="false">
      <c r="A40" s="7" t="s">
        <v>219</v>
      </c>
      <c r="B40" s="8" t="s">
        <v>220</v>
      </c>
      <c r="C40" s="8" t="s">
        <v>21</v>
      </c>
      <c r="D40" s="8" t="s">
        <v>21</v>
      </c>
      <c r="E40" s="8" t="s">
        <v>40</v>
      </c>
      <c r="F40" s="8" t="s">
        <v>221</v>
      </c>
      <c r="G40" s="9" t="n">
        <v>0</v>
      </c>
      <c r="H40" s="9" t="n">
        <v>0</v>
      </c>
      <c r="I40" s="9" t="n">
        <v>0</v>
      </c>
      <c r="J40" s="9" t="n">
        <v>0</v>
      </c>
      <c r="K40" s="9" t="n">
        <v>0</v>
      </c>
    </row>
    <row r="41" customFormat="false" ht="22.5" hidden="false" customHeight="false" outlineLevel="0" collapsed="false">
      <c r="A41" s="7" t="s">
        <v>222</v>
      </c>
      <c r="B41" s="8" t="s">
        <v>223</v>
      </c>
      <c r="C41" s="8" t="n">
        <v>312944</v>
      </c>
      <c r="D41" s="8" t="n">
        <v>4470232</v>
      </c>
      <c r="E41" s="8" t="s">
        <v>40</v>
      </c>
      <c r="F41" s="8" t="s">
        <v>113</v>
      </c>
      <c r="G41" s="9" t="n">
        <f aca="false">'[8]ΒΙ.ΠΕ. ΚΟΖΑΝΗΣ'!$E$4</f>
        <v>4.75</v>
      </c>
      <c r="H41" s="9" t="n">
        <f aca="false">'[8]ΒΙ.ΠΕ. ΚΟΖΑΝΗΣ'!$D$6</f>
        <v>7.65</v>
      </c>
      <c r="I41" s="9" t="n">
        <f aca="false">'[8]ΒΙ.ΠΕ. ΚΟΖΑΝΗΣ'!$F$6</f>
        <v>37.2549019607843</v>
      </c>
      <c r="J41" s="9" t="s">
        <v>21</v>
      </c>
      <c r="K41" s="9" t="s">
        <v>21</v>
      </c>
    </row>
    <row r="42" customFormat="false" ht="22.5" hidden="false" customHeight="false" outlineLevel="0" collapsed="false">
      <c r="A42" s="7" t="s">
        <v>224</v>
      </c>
      <c r="B42" s="8" t="s">
        <v>225</v>
      </c>
      <c r="C42" s="8" t="n">
        <v>306133</v>
      </c>
      <c r="D42" s="8" t="n">
        <v>4486259</v>
      </c>
      <c r="E42" s="8" t="s">
        <v>40</v>
      </c>
      <c r="F42" s="8" t="s">
        <v>119</v>
      </c>
      <c r="G42" s="9" t="n">
        <f aca="false">'[8]ΒΙΟ.ΠΑ. ΠΤΟΛΕΜΑΙΔΑΣ'!$D$4</f>
        <v>1.55</v>
      </c>
      <c r="H42" s="9" t="n">
        <f aca="false">'[8]ΒΙΟ.ΠΑ. ΠΤΟΛΕΜΑΙΔΑΣ'!$D$6</f>
        <v>2.415</v>
      </c>
      <c r="I42" s="9" t="n">
        <f aca="false">'[8]ΒΙΟ.ΠΑ. ΠΤΟΛΕΜΑΙΔΑΣ'!$F$6</f>
        <v>38.5093167701863</v>
      </c>
      <c r="J42" s="9" t="s">
        <v>21</v>
      </c>
      <c r="K42" s="9" t="s">
        <v>21</v>
      </c>
    </row>
    <row r="43" customFormat="false" ht="22.5" hidden="false" customHeight="false" outlineLevel="0" collapsed="false">
      <c r="A43" s="7" t="s">
        <v>226</v>
      </c>
      <c r="B43" s="8" t="s">
        <v>227</v>
      </c>
      <c r="C43" s="8" t="n">
        <v>292466</v>
      </c>
      <c r="D43" s="8" t="n">
        <v>4457088</v>
      </c>
      <c r="E43" s="8" t="s">
        <v>40</v>
      </c>
      <c r="F43" s="8" t="s">
        <v>228</v>
      </c>
      <c r="G43" s="9" t="n">
        <f aca="false">'[8]ΒΙΟ.ΠΑ. ΣΙΑΤΙΣΤΑΣ'!$E$4</f>
        <v>2.6</v>
      </c>
      <c r="H43" s="9" t="n">
        <f aca="false">'[8]ΒΙΟ.ΠΑ. ΣΙΑΤΙΣΤΑΣ'!$D$6</f>
        <v>3.29</v>
      </c>
      <c r="I43" s="9" t="n">
        <f aca="false">'[8]ΒΙΟ.ΠΑ. ΣΙΑΤΙΣΤΑΣ'!$F$6</f>
        <v>47.4164133738602</v>
      </c>
      <c r="J43" s="9" t="s">
        <v>21</v>
      </c>
      <c r="K43" s="9" t="s">
        <v>21</v>
      </c>
    </row>
    <row r="44" customFormat="false" ht="22.5" hidden="false" customHeight="false" outlineLevel="0" collapsed="false">
      <c r="A44" s="7" t="s">
        <v>229</v>
      </c>
      <c r="B44" s="8" t="s">
        <v>230</v>
      </c>
      <c r="C44" s="8" t="n">
        <v>288489</v>
      </c>
      <c r="D44" s="8" t="n">
        <v>4468109</v>
      </c>
      <c r="E44" s="8" t="s">
        <v>40</v>
      </c>
      <c r="F44" s="8" t="s">
        <v>231</v>
      </c>
      <c r="G44" s="9" t="n">
        <f aca="false">'[8]ΒΙΟ.ΠΑ. ΕΡΑΤΥΡΑΣ'!$E$4</f>
        <v>5.85</v>
      </c>
      <c r="H44" s="9" t="n">
        <f aca="false">'[8]ΒΙΟ.ΠΑ. ΕΡΑΤΥΡΑΣ'!$D$6</f>
        <v>6.915</v>
      </c>
      <c r="I44" s="9" t="n">
        <f aca="false">'[8]ΒΙΟ.ΠΑ. ΕΡΑΤΥΡΑΣ'!$F$6</f>
        <v>50.7592190889371</v>
      </c>
      <c r="J44" s="9" t="s">
        <v>21</v>
      </c>
      <c r="K44" s="9" t="s">
        <v>21</v>
      </c>
    </row>
    <row r="45" customFormat="false" ht="22.5" hidden="false" customHeight="false" outlineLevel="0" collapsed="false">
      <c r="A45" s="7" t="s">
        <v>232</v>
      </c>
      <c r="B45" s="8" t="s">
        <v>233</v>
      </c>
      <c r="C45" s="8" t="n">
        <v>317874</v>
      </c>
      <c r="D45" s="8" t="n">
        <v>4462649</v>
      </c>
      <c r="E45" s="8" t="s">
        <v>40</v>
      </c>
      <c r="F45" s="8" t="s">
        <v>113</v>
      </c>
      <c r="G45" s="9" t="s">
        <v>234</v>
      </c>
      <c r="H45" s="9" t="s">
        <v>234</v>
      </c>
      <c r="I45" s="9" t="s">
        <v>234</v>
      </c>
      <c r="J45" s="9" t="s">
        <v>234</v>
      </c>
      <c r="K45" s="9" t="s">
        <v>234</v>
      </c>
    </row>
    <row r="46" customFormat="false" ht="33.75" hidden="false" customHeight="false" outlineLevel="0" collapsed="false">
      <c r="A46" s="7" t="s">
        <v>235</v>
      </c>
      <c r="B46" s="8" t="s">
        <v>236</v>
      </c>
      <c r="C46" s="8" t="n">
        <v>267591</v>
      </c>
      <c r="D46" s="8" t="n">
        <v>4484893</v>
      </c>
      <c r="E46" s="8" t="s">
        <v>40</v>
      </c>
      <c r="F46" s="8" t="s">
        <v>237</v>
      </c>
      <c r="G46" s="9" t="n">
        <f aca="false">'[8]ΒΙ.ΠΑ. ΚΑΣΤΟΡΙΑΣ'!$E$4</f>
        <v>7.55</v>
      </c>
      <c r="H46" s="9" t="n">
        <f aca="false">'[8]ΒΙ.ΠΑ. ΚΑΣΤΟΡΙΑΣ'!$D$6</f>
        <v>9.79</v>
      </c>
      <c r="I46" s="9" t="n">
        <f aca="false">'[8]ΒΙ.ΠΑ. ΚΑΣΤΟΡΙΑΣ'!$F$6</f>
        <v>46.2717058222676</v>
      </c>
      <c r="J46" s="9" t="s">
        <v>21</v>
      </c>
      <c r="K46" s="9" t="s">
        <v>21</v>
      </c>
    </row>
    <row r="47" customFormat="false" ht="11.25" hidden="false" customHeight="true" outlineLevel="0" collapsed="false">
      <c r="A47" s="7" t="s">
        <v>238</v>
      </c>
      <c r="B47" s="8" t="s">
        <v>239</v>
      </c>
      <c r="C47" s="8" t="n">
        <v>323862</v>
      </c>
      <c r="D47" s="8" t="n">
        <v>4472786</v>
      </c>
      <c r="E47" s="8" t="s">
        <v>22</v>
      </c>
      <c r="F47" s="8" t="s">
        <v>240</v>
      </c>
      <c r="G47" s="9" t="n">
        <f aca="false">'[8]ΑΗΣ ΑΓ. ΔΗΜΗΤΡΙΟΥ'!$F$6</f>
        <v>14.9</v>
      </c>
      <c r="H47" s="9" t="n">
        <f aca="false">'[8]ΑΗΣ ΑΓ. ΔΗΜΗΤΡΙΟΥ'!$E$8</f>
        <v>13.08</v>
      </c>
      <c r="I47" s="9" t="n">
        <f aca="false">'[8]ΑΗΣ ΑΓ. ΔΗΜΗΤΡΙΟΥ'!$G$8</f>
        <v>68.348623853211</v>
      </c>
      <c r="J47" s="9" t="s">
        <v>21</v>
      </c>
      <c r="K47" s="9" t="s">
        <v>21</v>
      </c>
    </row>
    <row r="48" customFormat="false" ht="11.25" hidden="false" customHeight="false" outlineLevel="0" collapsed="false">
      <c r="A48" s="7"/>
      <c r="B48" s="8"/>
      <c r="C48" s="8"/>
      <c r="D48" s="8"/>
      <c r="E48" s="8" t="s">
        <v>17</v>
      </c>
      <c r="F48" s="8" t="s">
        <v>113</v>
      </c>
      <c r="G48" s="9" t="n">
        <f aca="false">'[8]ΑΗΣ ΑΓ. ΔΗΜΗΤΡΙΟΥ'!$F$18</f>
        <v>14</v>
      </c>
      <c r="H48" s="9" t="n">
        <f aca="false">'[8]ΑΗΣ ΑΓ. ΔΗΜΗΤΡΙΟΥ'!$E$20</f>
        <v>13.29</v>
      </c>
      <c r="I48" s="9" t="n">
        <f aca="false">'[8]ΑΗΣ ΑΓ. ΔΗΜΗΤΡΙΟΥ'!$G$20</f>
        <v>63.2054176072235</v>
      </c>
      <c r="J48" s="9" t="s">
        <v>21</v>
      </c>
      <c r="K48" s="9" t="s">
        <v>21</v>
      </c>
    </row>
    <row r="49" customFormat="false" ht="33.75" hidden="false" customHeight="false" outlineLevel="0" collapsed="false">
      <c r="A49" s="7" t="s">
        <v>241</v>
      </c>
      <c r="B49" s="8" t="s">
        <v>242</v>
      </c>
      <c r="C49" s="8" t="n">
        <v>311966</v>
      </c>
      <c r="D49" s="8" t="n">
        <v>4474844</v>
      </c>
      <c r="E49" s="8" t="s">
        <v>40</v>
      </c>
      <c r="F49" s="8" t="s">
        <v>243</v>
      </c>
      <c r="G49" s="9" t="n">
        <f aca="false">'[8]ΑΗΣ ΚΑΡΔΙΑΣ'!$F$6</f>
        <v>2.15</v>
      </c>
      <c r="H49" s="9" t="n">
        <f aca="false">'[8]ΑΗΣ ΚΑΡΔΙΑΣ'!$E$8</f>
        <v>2.83</v>
      </c>
      <c r="I49" s="9" t="n">
        <f aca="false">'[8]ΑΗΣ ΚΑΡΔΙΑΣ'!$G$8</f>
        <v>45.583038869258</v>
      </c>
      <c r="J49" s="9" t="s">
        <v>21</v>
      </c>
      <c r="K49" s="9" t="s">
        <v>21</v>
      </c>
    </row>
    <row r="50" customFormat="false" ht="33.75" hidden="false" customHeight="true" outlineLevel="0" collapsed="false">
      <c r="A50" s="7" t="s">
        <v>244</v>
      </c>
      <c r="B50" s="8" t="s">
        <v>245</v>
      </c>
      <c r="C50" s="8" t="n">
        <v>307558</v>
      </c>
      <c r="D50" s="8" t="n">
        <v>4483332</v>
      </c>
      <c r="E50" s="8" t="s">
        <v>48</v>
      </c>
      <c r="F50" s="8" t="s">
        <v>243</v>
      </c>
      <c r="G50" s="9" t="n">
        <f aca="false">'[8]ΑΗΣ ΠΤΟΛΕΜΑΙΔΑΣ'!$F$6</f>
        <v>11.3</v>
      </c>
      <c r="H50" s="9" t="n">
        <f aca="false">'[8]ΑΗΣ ΠΤΟΛΕΜΑΙΔΑΣ'!$E$8</f>
        <v>10.95</v>
      </c>
      <c r="I50" s="9" t="n">
        <f aca="false">'[8]ΑΗΣ ΠΤΟΛΕΜΑΙΔΑΣ'!$G$8</f>
        <v>61.9178082191781</v>
      </c>
      <c r="J50" s="9" t="s">
        <v>21</v>
      </c>
      <c r="K50" s="9" t="s">
        <v>21</v>
      </c>
    </row>
    <row r="51" customFormat="false" ht="33.75" hidden="false" customHeight="false" outlineLevel="0" collapsed="false">
      <c r="A51" s="7"/>
      <c r="B51" s="8"/>
      <c r="C51" s="8"/>
      <c r="D51" s="8"/>
      <c r="E51" s="8" t="s">
        <v>46</v>
      </c>
      <c r="F51" s="8" t="s">
        <v>246</v>
      </c>
      <c r="G51" s="9" t="n">
        <f aca="false">'[8]ΑΗΣ ΠΤΟΛΕΜΑΙΔΑΣ'!$E$18</f>
        <v>3.7</v>
      </c>
      <c r="H51" s="9" t="n">
        <f aca="false">'[8]ΑΗΣ ΠΤΟΛΕΜΑΙΔΑΣ'!$D$20</f>
        <v>3.705</v>
      </c>
      <c r="I51" s="9" t="n">
        <f aca="false">'[8]ΑΗΣ ΠΤΟΛΕΜΑΙΔΑΣ'!$F$20</f>
        <v>59.919028340081</v>
      </c>
      <c r="J51" s="9" t="s">
        <v>21</v>
      </c>
      <c r="K51" s="9" t="s">
        <v>21</v>
      </c>
    </row>
    <row r="52" customFormat="false" ht="33.75" hidden="false" customHeight="true" outlineLevel="0" collapsed="false">
      <c r="A52" s="7" t="s">
        <v>247</v>
      </c>
      <c r="B52" s="8" t="s">
        <v>248</v>
      </c>
      <c r="C52" s="8" t="n">
        <v>304020</v>
      </c>
      <c r="D52" s="8" t="n">
        <v>4338958</v>
      </c>
      <c r="E52" s="8" t="s">
        <v>46</v>
      </c>
      <c r="F52" s="8" t="s">
        <v>249</v>
      </c>
      <c r="G52" s="9" t="s">
        <v>250</v>
      </c>
      <c r="H52" s="9"/>
      <c r="I52" s="9"/>
      <c r="J52" s="9"/>
      <c r="K52" s="9"/>
    </row>
    <row r="53" customFormat="false" ht="22.5" hidden="false" customHeight="false" outlineLevel="0" collapsed="false">
      <c r="A53" s="7"/>
      <c r="B53" s="8"/>
      <c r="C53" s="8"/>
      <c r="D53" s="8"/>
      <c r="E53" s="8" t="s">
        <v>48</v>
      </c>
      <c r="F53" s="8" t="s">
        <v>251</v>
      </c>
      <c r="G53" s="9" t="n">
        <f aca="false">'[8]ΑΗΣ ΑΜΥΝΤΑΙΟΥ'!$E$6</f>
        <v>4.6</v>
      </c>
      <c r="H53" s="9" t="n">
        <f aca="false">'[8]ΑΗΣ ΑΜΥΝΤΑΙΟΥ'!$D$8</f>
        <v>5.96</v>
      </c>
      <c r="I53" s="9" t="n">
        <f aca="false">'[8]ΑΗΣ ΑΜΥΝΤΑΙΟΥ'!$F$8</f>
        <v>46.3087248322148</v>
      </c>
      <c r="J53" s="9" t="s">
        <v>21</v>
      </c>
      <c r="K53" s="9" t="s">
        <v>21</v>
      </c>
    </row>
    <row r="54" customFormat="false" ht="33.75" hidden="false" customHeight="false" outlineLevel="0" collapsed="false">
      <c r="A54" s="7" t="s">
        <v>252</v>
      </c>
      <c r="B54" s="8" t="s">
        <v>253</v>
      </c>
      <c r="C54" s="8" t="n">
        <v>297149</v>
      </c>
      <c r="D54" s="8" t="n">
        <v>4520481</v>
      </c>
      <c r="E54" s="8" t="s">
        <v>40</v>
      </c>
      <c r="F54" s="8" t="s">
        <v>254</v>
      </c>
      <c r="G54" s="9" t="n">
        <f aca="false">'[8]ΑΗΣ ΜΕΛΙΤΗΣ'!$E$6</f>
        <v>6.8</v>
      </c>
      <c r="H54" s="9" t="n">
        <f aca="false">'[8]ΑΗΣ ΜΕΛΙΤΗΣ'!$D$8</f>
        <v>6.335</v>
      </c>
      <c r="I54" s="9" t="n">
        <f aca="false">'[8]ΑΗΣ ΜΕΛΙΤΗΣ'!$F$8</f>
        <v>64.4041041831097</v>
      </c>
      <c r="J54" s="9" t="s">
        <v>21</v>
      </c>
      <c r="K54" s="9" t="s">
        <v>21</v>
      </c>
    </row>
    <row r="55" customFormat="false" ht="22.5" hidden="false" customHeight="false" outlineLevel="0" collapsed="false">
      <c r="A55" s="7" t="s">
        <v>255</v>
      </c>
      <c r="B55" s="8" t="s">
        <v>256</v>
      </c>
      <c r="C55" s="8" t="n">
        <v>221807</v>
      </c>
      <c r="D55" s="8" t="n">
        <v>4399235</v>
      </c>
      <c r="E55" s="8" t="s">
        <v>40</v>
      </c>
      <c r="F55" s="8" t="s">
        <v>127</v>
      </c>
      <c r="G55" s="9" t="n">
        <f aca="false">'[9]ΒΙΠΕ ΙΩΑΝΝΙΝΩΝ'!$I$8</f>
        <v>18.0166666666667</v>
      </c>
      <c r="H55" s="9" t="n">
        <f aca="false">'[9]ΒΙΠΕ ΙΩΑΝΝΙΝΩΝ'!$I$9</f>
        <v>19.52</v>
      </c>
      <c r="I55" s="9" t="n">
        <f aca="false">'[9]ΒΙΠΕ ΙΩΑΝΝΙΝΩΝ'!$I$10</f>
        <v>55.3790983606557</v>
      </c>
      <c r="J55" s="9" t="s">
        <v>21</v>
      </c>
      <c r="K55" s="9" t="s">
        <v>21</v>
      </c>
    </row>
    <row r="56" customFormat="false" ht="11.25" hidden="false" customHeight="true" outlineLevel="0" collapsed="false">
      <c r="A56" s="7" t="s">
        <v>257</v>
      </c>
      <c r="B56" s="8" t="s">
        <v>258</v>
      </c>
      <c r="C56" s="8" t="n">
        <v>215323</v>
      </c>
      <c r="D56" s="8" t="n">
        <v>4320402</v>
      </c>
      <c r="E56" s="8" t="s">
        <v>22</v>
      </c>
      <c r="F56" s="8" t="s">
        <v>127</v>
      </c>
      <c r="G56" s="9" t="n">
        <f aca="false">'[9]ΒΙΠΕ ΠΡΕΒΕΖΑΣ'!$J$11</f>
        <v>94.125</v>
      </c>
      <c r="H56" s="9" t="n">
        <f aca="false">'[9]ΒΙΠΕ ΠΡΕΒΕΖΑΣ'!$J$12</f>
        <v>81.895</v>
      </c>
      <c r="I56" s="9" t="n">
        <f aca="false">'[9]ΒΙΠΕ ΠΡΕΒΕΖΑΣ'!$J$13</f>
        <v>68.9602539837597</v>
      </c>
      <c r="J56" s="9" t="s">
        <v>21</v>
      </c>
      <c r="K56" s="9" t="s">
        <v>21</v>
      </c>
    </row>
    <row r="57" customFormat="false" ht="11.25" hidden="false" customHeight="false" outlineLevel="0" collapsed="false">
      <c r="A57" s="7"/>
      <c r="B57" s="8"/>
      <c r="C57" s="8"/>
      <c r="D57" s="8"/>
      <c r="E57" s="8" t="s">
        <v>17</v>
      </c>
      <c r="F57" s="8" t="s">
        <v>131</v>
      </c>
      <c r="G57" s="9" t="n">
        <f aca="false">'[9]ΒΙΠΕ ΠΡΕΒΕΖΑΣ'!$I$17</f>
        <v>72.55</v>
      </c>
      <c r="H57" s="9" t="n">
        <f aca="false">'[9]ΒΙΠΕ ΠΡΕΒΕΖΑΣ'!$J$21</f>
        <v>59.165</v>
      </c>
      <c r="I57" s="9" t="n">
        <f aca="false">'[9]ΒΙΠΕ ΠΡΕΒΕΖΑΣ'!$J$22</f>
        <v>73.5739034902392</v>
      </c>
      <c r="J57" s="9" t="s">
        <v>21</v>
      </c>
      <c r="K57" s="9" t="s">
        <v>21</v>
      </c>
    </row>
    <row r="58" customFormat="false" ht="22.5" hidden="false" customHeight="false" outlineLevel="0" collapsed="false">
      <c r="A58" s="7"/>
      <c r="B58" s="8"/>
      <c r="C58" s="8"/>
      <c r="D58" s="8"/>
      <c r="E58" s="8" t="s">
        <v>17</v>
      </c>
      <c r="F58" s="8" t="s">
        <v>130</v>
      </c>
      <c r="G58" s="9" t="n">
        <f aca="false">'[9]ΒΙΠΕ ΠΡΕΒΕΖΑΣ'!$J$26</f>
        <v>84.85</v>
      </c>
      <c r="H58" s="9" t="n">
        <f aca="false">'[9]ΒΙΠΕ ΠΡΕΒΕΖΑΣ'!$K$30</f>
        <v>66.205</v>
      </c>
      <c r="I58" s="9" t="n">
        <f aca="false">'[9]ΒΙΠΕ ΠΡΕΒΕΖΑΣ'!$K$31</f>
        <v>76.8975152934068</v>
      </c>
      <c r="J58" s="9" t="s">
        <v>21</v>
      </c>
      <c r="K58" s="9" t="s">
        <v>21</v>
      </c>
    </row>
    <row r="59" customFormat="false" ht="22.5" hidden="false" customHeight="false" outlineLevel="0" collapsed="false">
      <c r="A59" s="7" t="s">
        <v>259</v>
      </c>
      <c r="B59" s="8" t="s">
        <v>260</v>
      </c>
      <c r="C59" s="8" t="n">
        <v>193074</v>
      </c>
      <c r="D59" s="8" t="n">
        <v>4373033</v>
      </c>
      <c r="E59" s="8" t="s">
        <v>40</v>
      </c>
      <c r="F59" s="8" t="s">
        <v>261</v>
      </c>
      <c r="G59" s="9" t="n">
        <f aca="false">'[9]ΒΙΟΠΑ ΘΕΣΠΡΩΤΙΑΣ'!$E$8</f>
        <v>9.1</v>
      </c>
      <c r="H59" s="9" t="n">
        <f aca="false">'[9]ΒΙΟΠΑ ΘΕΣΠΡΩΤΙΑΣ'!$F$12</f>
        <v>10.5</v>
      </c>
      <c r="I59" s="9" t="n">
        <f aca="false">'[9]ΒΙΟΠΑ ΘΕΣΠΡΩΤΙΑΣ'!$F$13</f>
        <v>52</v>
      </c>
      <c r="J59" s="9" t="s">
        <v>21</v>
      </c>
      <c r="K59" s="9" t="s">
        <v>21</v>
      </c>
    </row>
    <row r="60" customFormat="false" ht="22.5" hidden="false" customHeight="true" outlineLevel="0" collapsed="false">
      <c r="A60" s="7" t="s">
        <v>262</v>
      </c>
      <c r="B60" s="8" t="s">
        <v>263</v>
      </c>
      <c r="C60" s="8" t="s">
        <v>21</v>
      </c>
      <c r="D60" s="8" t="s">
        <v>21</v>
      </c>
      <c r="E60" s="8" t="s">
        <v>17</v>
      </c>
      <c r="F60" s="8" t="s">
        <v>130</v>
      </c>
      <c r="G60" s="9" t="s">
        <v>21</v>
      </c>
      <c r="H60" s="9" t="s">
        <v>21</v>
      </c>
      <c r="I60" s="9" t="s">
        <v>21</v>
      </c>
      <c r="J60" s="9" t="s">
        <v>21</v>
      </c>
      <c r="K60" s="9" t="s">
        <v>21</v>
      </c>
    </row>
    <row r="61" customFormat="false" ht="11.25" hidden="false" customHeight="false" outlineLevel="0" collapsed="false">
      <c r="A61" s="7"/>
      <c r="B61" s="8"/>
      <c r="C61" s="8"/>
      <c r="D61" s="8"/>
      <c r="E61" s="8" t="s">
        <v>22</v>
      </c>
      <c r="F61" s="8" t="s">
        <v>127</v>
      </c>
      <c r="G61" s="9" t="s">
        <v>21</v>
      </c>
      <c r="H61" s="9" t="s">
        <v>21</v>
      </c>
      <c r="I61" s="9" t="s">
        <v>21</v>
      </c>
      <c r="J61" s="9" t="s">
        <v>21</v>
      </c>
      <c r="K61" s="9" t="s">
        <v>21</v>
      </c>
    </row>
    <row r="62" customFormat="false" ht="11.25" hidden="false" customHeight="true" outlineLevel="0" collapsed="false">
      <c r="A62" s="7" t="s">
        <v>264</v>
      </c>
      <c r="B62" s="8" t="s">
        <v>265</v>
      </c>
      <c r="C62" s="8" t="n">
        <v>331365</v>
      </c>
      <c r="D62" s="8" t="n">
        <v>4361433</v>
      </c>
      <c r="E62" s="8" t="s">
        <v>22</v>
      </c>
      <c r="F62" s="8" t="s">
        <v>107</v>
      </c>
      <c r="G62" s="17" t="n">
        <f aca="false">'[10]ΒΙΠΕ ΚΑΡΔΙΤΣΑΣ'!$M$30</f>
        <v>179.95</v>
      </c>
      <c r="H62" s="17" t="n">
        <f aca="false">'[10]ΒΙΠΕ ΚΑΡΔΙΤΣΑΣ'!$N$34</f>
        <v>150.14</v>
      </c>
      <c r="I62" s="17" t="n">
        <f aca="false">'[10]ΒΙΠΕ ΚΑΡΔΙΤΣΑΣ'!$N$35</f>
        <v>71.9128813107766</v>
      </c>
      <c r="J62" s="17" t="s">
        <v>21</v>
      </c>
      <c r="K62" s="17" t="s">
        <v>21</v>
      </c>
    </row>
    <row r="63" customFormat="false" ht="11.25" hidden="false" customHeight="false" outlineLevel="0" collapsed="false">
      <c r="A63" s="7"/>
      <c r="B63" s="8"/>
      <c r="C63" s="8"/>
      <c r="D63" s="8"/>
      <c r="E63" s="8" t="s">
        <v>17</v>
      </c>
      <c r="F63" s="8" t="s">
        <v>113</v>
      </c>
      <c r="G63" s="17" t="n">
        <f aca="false">'[10]ΒΙΠΕ ΚΑΡΔΙΤΣΑΣ'!$O$6</f>
        <v>178.2875</v>
      </c>
      <c r="H63" s="17" t="n">
        <f aca="false">'[10]ΒΙΠΕ ΚΑΡΔΙΤΣΑΣ'!$P$10</f>
        <v>165.616666666667</v>
      </c>
      <c r="I63" s="17" t="n">
        <f aca="false">'[10]ΒΙΠΕ ΚΑΡΔΙΤΣΑΣ'!$P$11</f>
        <v>64.5921411310892</v>
      </c>
      <c r="J63" s="17" t="s">
        <v>21</v>
      </c>
      <c r="K63" s="17" t="s">
        <v>21</v>
      </c>
    </row>
    <row r="64" customFormat="false" ht="11.25" hidden="false" customHeight="true" outlineLevel="0" collapsed="false">
      <c r="A64" s="7" t="s">
        <v>266</v>
      </c>
      <c r="B64" s="8" t="s">
        <v>267</v>
      </c>
      <c r="C64" s="8" t="n">
        <v>369725</v>
      </c>
      <c r="D64" s="8" t="n">
        <v>4402102</v>
      </c>
      <c r="E64" s="8" t="s">
        <v>22</v>
      </c>
      <c r="F64" s="8" t="s">
        <v>107</v>
      </c>
      <c r="G64" s="17" t="n">
        <f aca="false">'[10]ΒΙΠΕ ΛΑΡΙΣΑΣ'!$K$30</f>
        <v>109.65</v>
      </c>
      <c r="H64" s="17" t="n">
        <f aca="false">'[10]ΒΙΠΕ ΛΑΡΙΣΑΣ'!$L$34</f>
        <v>99.18</v>
      </c>
      <c r="I64" s="17" t="n">
        <f aca="false">'[10]ΒΙΠΕ ΛΑΡΙΣΑΣ'!$L$35</f>
        <v>66.3339382940109</v>
      </c>
      <c r="J64" s="17" t="s">
        <v>21</v>
      </c>
      <c r="K64" s="17" t="s">
        <v>21</v>
      </c>
    </row>
    <row r="65" customFormat="false" ht="11.25" hidden="false" customHeight="false" outlineLevel="0" collapsed="false">
      <c r="A65" s="7"/>
      <c r="B65" s="8"/>
      <c r="C65" s="8"/>
      <c r="D65" s="8"/>
      <c r="E65" s="8" t="s">
        <v>17</v>
      </c>
      <c r="F65" s="8" t="s">
        <v>113</v>
      </c>
      <c r="G65" s="17" t="n">
        <f aca="false">'[10]ΒΙΠΕ ΛΑΡΙΣΑΣ'!$L$6</f>
        <v>135.991666666667</v>
      </c>
      <c r="H65" s="17" t="n">
        <f aca="false">'[10]ΒΙΠΕ ΛΑΡΙΣΑΣ'!$M$10</f>
        <v>125.466666666667</v>
      </c>
      <c r="I65" s="17" t="n">
        <f aca="false">'[10]ΒΙΠΕ ΛΑΡΙΣΑΣ'!$M$11</f>
        <v>65.0332093517535</v>
      </c>
      <c r="J65" s="17" t="s">
        <v>21</v>
      </c>
      <c r="K65" s="17" t="s">
        <v>21</v>
      </c>
    </row>
    <row r="66" customFormat="false" ht="11.25" hidden="false" customHeight="false" outlineLevel="0" collapsed="false">
      <c r="A66" s="7"/>
      <c r="B66" s="8"/>
      <c r="C66" s="8"/>
      <c r="D66" s="8"/>
      <c r="E66" s="8" t="s">
        <v>17</v>
      </c>
      <c r="F66" s="8" t="s">
        <v>268</v>
      </c>
      <c r="G66" s="17" t="n">
        <f aca="false">'[10]ΒΙΠΕ ΛΑΡΙΣΑΣ'!$O$18</f>
        <v>155.5375</v>
      </c>
      <c r="H66" s="17" t="n">
        <f aca="false">'[10]ΒΙΠΕ ΛΑΡΙΣΑΣ'!$P$22</f>
        <v>135.5775</v>
      </c>
      <c r="I66" s="17" t="n">
        <f aca="false">'[10]ΒΙΠΕ ΛΑΡΙΣΑΣ'!$P$23</f>
        <v>68.8333923617562</v>
      </c>
      <c r="J66" s="17" t="s">
        <v>21</v>
      </c>
      <c r="K66" s="17" t="s">
        <v>21</v>
      </c>
    </row>
    <row r="67" customFormat="false" ht="11.25" hidden="false" customHeight="true" outlineLevel="0" collapsed="false">
      <c r="A67" s="7" t="s">
        <v>269</v>
      </c>
      <c r="B67" s="8" t="s">
        <v>270</v>
      </c>
      <c r="C67" s="8" t="n">
        <v>403377</v>
      </c>
      <c r="D67" s="8" t="n">
        <v>4358903</v>
      </c>
      <c r="E67" s="8" t="s">
        <v>22</v>
      </c>
      <c r="F67" s="8" t="s">
        <v>107</v>
      </c>
      <c r="G67" s="17" t="n">
        <f aca="false">'[10]ΒΙΠΕ ΒΟΛΟΥ ΚΕΝΤΡΙΚΗ'!$N$30</f>
        <v>171.95</v>
      </c>
      <c r="H67" s="17" t="n">
        <f aca="false">'[10]ΒΙΠΕ ΒΟΛΟΥ ΚΕΝΤΡΙΚΗ'!$O$34</f>
        <v>135.76</v>
      </c>
      <c r="I67" s="17" t="n">
        <f aca="false">'[10]ΒΙΠΕ ΒΟΛΟΥ ΚΕΝΤΡΙΚΗ'!$O$35</f>
        <v>75.9944018856806</v>
      </c>
      <c r="J67" s="17" t="s">
        <v>21</v>
      </c>
      <c r="K67" s="17" t="s">
        <v>21</v>
      </c>
    </row>
    <row r="68" customFormat="false" ht="11.25" hidden="false" customHeight="false" outlineLevel="0" collapsed="false">
      <c r="A68" s="7"/>
      <c r="B68" s="8"/>
      <c r="C68" s="8"/>
      <c r="D68" s="8"/>
      <c r="E68" s="8" t="s">
        <v>17</v>
      </c>
      <c r="F68" s="8" t="s">
        <v>113</v>
      </c>
      <c r="G68" s="17" t="n">
        <f aca="false">'[10]ΒΙΠΕ ΒΟΛΟΥ ΚΕΝΤΡΙΚΗ'!$P$6</f>
        <v>185.958333333333</v>
      </c>
      <c r="H68" s="17" t="n">
        <f aca="false">'[10]ΒΙΠΕ ΒΟΛΟΥ ΚΕΝΤΡΙΚΗ'!$Q$10</f>
        <v>165.187916666667</v>
      </c>
      <c r="I68" s="17" t="n">
        <f aca="false">'[10]ΒΙΠΕ ΒΟΛΟΥ ΚΕΝΤΡΙΚΗ'!$Q$11</f>
        <v>67.5446559768991</v>
      </c>
      <c r="J68" s="17" t="s">
        <v>21</v>
      </c>
      <c r="K68" s="17" t="s">
        <v>21</v>
      </c>
    </row>
    <row r="69" customFormat="false" ht="11.25" hidden="false" customHeight="false" outlineLevel="0" collapsed="false">
      <c r="A69" s="7"/>
      <c r="B69" s="8"/>
      <c r="C69" s="8"/>
      <c r="D69" s="8"/>
      <c r="E69" s="8" t="s">
        <v>17</v>
      </c>
      <c r="F69" s="8" t="s">
        <v>140</v>
      </c>
      <c r="G69" s="17" t="n">
        <f aca="false">'[10]ΒΙΠΕ ΒΟΛΟΥ ΚΕΝΤΡΙΚΗ'!$Q$18</f>
        <v>199.3875</v>
      </c>
      <c r="H69" s="17" t="n">
        <f aca="false">'[10]ΒΙΠΕ ΒΟΛΟΥ ΚΕΝΤΡΙΚΗ'!$R$22</f>
        <v>167.5775</v>
      </c>
      <c r="I69" s="17" t="n">
        <f aca="false">'[10]ΒΙΠΕ ΒΟΛΟΥ ΚΕΝΤΡΙΚΗ'!$R$23</f>
        <v>71.3894034939118</v>
      </c>
      <c r="J69" s="17" t="s">
        <v>21</v>
      </c>
      <c r="K69" s="17" t="s">
        <v>21</v>
      </c>
    </row>
    <row r="70" customFormat="false" ht="11.25" hidden="false" customHeight="false" outlineLevel="0" collapsed="false">
      <c r="A70" s="7"/>
      <c r="B70" s="8"/>
      <c r="C70" s="8"/>
      <c r="D70" s="8"/>
      <c r="E70" s="8" t="s">
        <v>17</v>
      </c>
      <c r="F70" s="8" t="s">
        <v>148</v>
      </c>
      <c r="G70" s="17" t="n">
        <f aca="false">'[10]ΒΙΠΕ ΒΟΛΟΥ ΚΕΝΤΡΙΚΗ'!$P$42</f>
        <v>179.5375</v>
      </c>
      <c r="H70" s="17" t="n">
        <f aca="false">'[10]ΒΙΠΕ ΒΟΛΟΥ ΚΕΝΤΡΙΚΗ'!$Q$46</f>
        <v>151.6575</v>
      </c>
      <c r="I70" s="17" t="n">
        <f aca="false">'[10]ΒΙΠΕ ΒΟΛΟΥ ΚΕΝΤΡΙΚΗ'!$Q$47</f>
        <v>71.0301734885844</v>
      </c>
      <c r="J70" s="17" t="s">
        <v>21</v>
      </c>
      <c r="K70" s="17" t="s">
        <v>21</v>
      </c>
    </row>
    <row r="71" customFormat="false" ht="11.25" hidden="false" customHeight="true" outlineLevel="0" collapsed="false">
      <c r="A71" s="7" t="s">
        <v>271</v>
      </c>
      <c r="B71" s="8" t="s">
        <v>272</v>
      </c>
      <c r="C71" s="8" t="n">
        <v>397802</v>
      </c>
      <c r="D71" s="8" t="n">
        <v>4359803</v>
      </c>
      <c r="E71" s="8" t="s">
        <v>22</v>
      </c>
      <c r="F71" s="8" t="s">
        <v>107</v>
      </c>
      <c r="G71" s="17" t="n">
        <f aca="false">'[10]ΒΙΠΕ ΒΟΛΟΥ ΠΑΡΑΡΤΗΜΑ'!$M$30</f>
        <v>165.25</v>
      </c>
      <c r="H71" s="17" t="n">
        <f aca="false">'[10]ΒΙΠΕ ΒΟΛΟΥ ΠΑΡΑΡΤΗΜΑ'!$L$31</f>
        <v>130.01</v>
      </c>
      <c r="I71" s="17" t="n">
        <f aca="false">'[10]ΒΙΠΕ ΒΟΛΟΥ ΠΑΡΑΡΤΗΜΑ'!$N$31</f>
        <v>76.263364356588</v>
      </c>
      <c r="J71" s="17" t="s">
        <v>21</v>
      </c>
      <c r="K71" s="17" t="s">
        <v>21</v>
      </c>
    </row>
    <row r="72" customFormat="false" ht="11.25" hidden="false" customHeight="false" outlineLevel="0" collapsed="false">
      <c r="A72" s="7"/>
      <c r="B72" s="8"/>
      <c r="C72" s="8"/>
      <c r="D72" s="8"/>
      <c r="E72" s="8" t="s">
        <v>17</v>
      </c>
      <c r="F72" s="8" t="s">
        <v>113</v>
      </c>
      <c r="G72" s="17" t="n">
        <f aca="false">'[10]ΒΙΠΕ ΒΟΛΟΥ ΠΑΡΑΡΤΗΜΑ'!$O$6</f>
        <v>179.258333333333</v>
      </c>
      <c r="H72" s="17" t="n">
        <f aca="false">'[10]ΒΙΠΕ ΒΟΛΟΥ ΠΑΡΑΡΤΗΜΑ'!$Q$10</f>
        <v>159.437916666667</v>
      </c>
      <c r="I72" s="17" t="n">
        <f aca="false">'[10]ΒΙΠΕ ΒΟΛΟΥ ΠΑΡΑΡΤΗΜΑ'!$Q$11</f>
        <v>67.4592552873264</v>
      </c>
      <c r="J72" s="17" t="s">
        <v>21</v>
      </c>
      <c r="K72" s="17" t="s">
        <v>21</v>
      </c>
    </row>
    <row r="73" customFormat="false" ht="11.25" hidden="false" customHeight="false" outlineLevel="0" collapsed="false">
      <c r="A73" s="7"/>
      <c r="B73" s="8"/>
      <c r="C73" s="8"/>
      <c r="D73" s="8"/>
      <c r="E73" s="8" t="s">
        <v>17</v>
      </c>
      <c r="F73" s="8" t="s">
        <v>140</v>
      </c>
      <c r="G73" s="17" t="n">
        <f aca="false">'[10]ΒΙΠΕ ΒΟΛΟΥ ΠΑΡΑΡΤΗΜΑ'!$R$21</f>
        <v>192.6875</v>
      </c>
      <c r="H73" s="17" t="n">
        <f aca="false">'[10]ΒΙΠΕ ΒΟΛΟΥ ΠΑΡΑΡΤΗΜΑ'!$R$22</f>
        <v>161.8275</v>
      </c>
      <c r="I73" s="17" t="n">
        <f aca="false">'[10]ΒΙΠΕ ΒΟΛΟΥ ΠΑΡΑΡΤΗΜΑ'!$R$23</f>
        <v>71.4418627598945</v>
      </c>
      <c r="J73" s="17" t="s">
        <v>21</v>
      </c>
      <c r="K73" s="17" t="s">
        <v>21</v>
      </c>
    </row>
    <row r="74" customFormat="false" ht="11.25" hidden="false" customHeight="false" outlineLevel="0" collapsed="false">
      <c r="A74" s="7"/>
      <c r="B74" s="8"/>
      <c r="C74" s="8"/>
      <c r="D74" s="8"/>
      <c r="E74" s="8" t="s">
        <v>17</v>
      </c>
      <c r="F74" s="8" t="s">
        <v>268</v>
      </c>
      <c r="G74" s="17" t="n">
        <f aca="false">'[10]ΒΙΠΕ ΒΟΛΟΥ ΠΑΡΑΡΤΗΜΑ'!$O$42</f>
        <v>172.8375</v>
      </c>
      <c r="H74" s="17" t="n">
        <f aca="false">'[10]ΒΙΠΕ ΒΟΛΟΥ ΠΑΡΑΡΤΗΜΑ'!$Q$46</f>
        <v>145.9075</v>
      </c>
      <c r="I74" s="17" t="n">
        <f aca="false">'[10]ΒΙΠΕ ΒΟΛΟΥ ΠΑΡΑΡΤΗΜΑ'!$Q$47</f>
        <v>71.0742002825721</v>
      </c>
      <c r="J74" s="17" t="s">
        <v>21</v>
      </c>
      <c r="K74" s="17" t="s">
        <v>21</v>
      </c>
      <c r="M74" s="19"/>
    </row>
    <row r="75" customFormat="false" ht="11.25" hidden="false" customHeight="true" outlineLevel="0" collapsed="false">
      <c r="A75" s="7" t="s">
        <v>273</v>
      </c>
      <c r="B75" s="8" t="s">
        <v>274</v>
      </c>
      <c r="C75" s="8" t="n">
        <v>402719</v>
      </c>
      <c r="D75" s="8" t="n">
        <v>4359085</v>
      </c>
      <c r="E75" s="8" t="s">
        <v>22</v>
      </c>
      <c r="F75" s="8" t="s">
        <v>107</v>
      </c>
      <c r="G75" s="17" t="n">
        <f aca="false">'[10]ΒΙΟΠΑ ΒΟΛΟΥ'!$O$30</f>
        <v>172.55</v>
      </c>
      <c r="H75" s="17" t="n">
        <f aca="false">'[10]ΒΙΟΠΑ ΒΟΛΟΥ'!$P$34</f>
        <v>136.97</v>
      </c>
      <c r="I75" s="17" t="n">
        <f aca="false">'[10]ΒΙΟΠΑ ΒΟΛΟΥ'!$P$35</f>
        <v>75.5858947214719</v>
      </c>
      <c r="J75" s="17" t="s">
        <v>21</v>
      </c>
      <c r="K75" s="17" t="s">
        <v>21</v>
      </c>
      <c r="M75" s="19"/>
      <c r="N75" s="19"/>
      <c r="O75" s="19"/>
    </row>
    <row r="76" customFormat="false" ht="11.25" hidden="false" customHeight="false" outlineLevel="0" collapsed="false">
      <c r="A76" s="7"/>
      <c r="B76" s="8"/>
      <c r="C76" s="8"/>
      <c r="D76" s="8"/>
      <c r="E76" s="8" t="s">
        <v>17</v>
      </c>
      <c r="F76" s="8" t="s">
        <v>113</v>
      </c>
      <c r="G76" s="17" t="n">
        <f aca="false">'[10]ΒΙΟΠΑ ΒΟΛΟΥ'!$Q$6</f>
        <v>186.558333333333</v>
      </c>
      <c r="H76" s="17" t="n">
        <f aca="false">'[10]ΒΙΟΠΑ ΒΟΛΟΥ'!$R$10</f>
        <v>166.397916666667</v>
      </c>
      <c r="I76" s="17" t="n">
        <f aca="false">'[10]ΒΙΟΠΑ ΒΟΛΟΥ'!$R$11</f>
        <v>67.2698344848807</v>
      </c>
      <c r="J76" s="17" t="s">
        <v>21</v>
      </c>
      <c r="K76" s="17" t="s">
        <v>21</v>
      </c>
      <c r="M76" s="19"/>
      <c r="N76" s="19"/>
      <c r="O76" s="19"/>
    </row>
    <row r="77" customFormat="false" ht="11.25" hidden="false" customHeight="false" outlineLevel="0" collapsed="false">
      <c r="A77" s="7"/>
      <c r="B77" s="8"/>
      <c r="C77" s="8"/>
      <c r="D77" s="8"/>
      <c r="E77" s="8" t="s">
        <v>17</v>
      </c>
      <c r="F77" s="8" t="s">
        <v>140</v>
      </c>
      <c r="G77" s="17" t="n">
        <f aca="false">'[10]ΒΙΟΠΑ ΒΟΛΟΥ'!$R$18</f>
        <v>199.9875</v>
      </c>
      <c r="H77" s="17" t="n">
        <f aca="false">'[10]ΒΙΟΠΑ ΒΟΛΟΥ'!$S$22</f>
        <v>168.7875</v>
      </c>
      <c r="I77" s="17" t="n">
        <f aca="false">'[10]ΒΙΟΠΑ ΒΟΛΟΥ'!$S$23</f>
        <v>71.0909141738158</v>
      </c>
      <c r="J77" s="17" t="s">
        <v>21</v>
      </c>
      <c r="K77" s="17" t="s">
        <v>21</v>
      </c>
      <c r="M77" s="19"/>
      <c r="N77" s="19"/>
      <c r="O77" s="19"/>
    </row>
    <row r="78" customFormat="false" ht="11.25" hidden="false" customHeight="false" outlineLevel="0" collapsed="false">
      <c r="A78" s="7"/>
      <c r="B78" s="8"/>
      <c r="C78" s="8"/>
      <c r="D78" s="8"/>
      <c r="E78" s="8" t="s">
        <v>17</v>
      </c>
      <c r="F78" s="8" t="s">
        <v>268</v>
      </c>
      <c r="G78" s="17" t="n">
        <f aca="false">'[10]ΒΙΟΠΑ ΒΟΛΟΥ'!$Q$42</f>
        <v>180.1375</v>
      </c>
      <c r="H78" s="17" t="n">
        <f aca="false">'[10]ΒΙΟΠΑ ΒΟΛΟΥ'!$R$46</f>
        <v>152.8675</v>
      </c>
      <c r="I78" s="17" t="n">
        <f aca="false">'[10]ΒΙΟΠΑ ΒΟΛΟΥ'!$R$47</f>
        <v>70.7034420614425</v>
      </c>
      <c r="J78" s="17" t="s">
        <v>21</v>
      </c>
      <c r="K78" s="17" t="s">
        <v>21</v>
      </c>
      <c r="M78" s="19"/>
      <c r="N78" s="19"/>
      <c r="O78" s="19"/>
    </row>
    <row r="79" customFormat="false" ht="11.25" hidden="false" customHeight="true" outlineLevel="0" collapsed="false">
      <c r="A79" s="7" t="s">
        <v>275</v>
      </c>
      <c r="B79" s="8" t="s">
        <v>276</v>
      </c>
      <c r="C79" s="8" t="n">
        <v>332250</v>
      </c>
      <c r="D79" s="8" t="n">
        <v>4383545</v>
      </c>
      <c r="E79" s="8" t="s">
        <v>17</v>
      </c>
      <c r="F79" s="8" t="s">
        <v>140</v>
      </c>
      <c r="G79" s="17" t="n">
        <f aca="false">'[10]ΒΙΠΑ ΦΑΡΚΑΔΟΝΑΣ'!$L$21</f>
        <v>108.6875</v>
      </c>
      <c r="H79" s="17" t="n">
        <f aca="false">'[10]ΒΙΠΑ ΦΑΡΚΑΔΟΝΑΣ'!$L$22</f>
        <v>101.3275</v>
      </c>
      <c r="I79" s="17" t="n">
        <f aca="false">'[10]ΒΙΠΑ ΦΑΡΚΑΔΟΝΑΣ'!$L$23</f>
        <v>64.3582598566669</v>
      </c>
      <c r="J79" s="17" t="s">
        <v>21</v>
      </c>
      <c r="K79" s="17" t="s">
        <v>21</v>
      </c>
    </row>
    <row r="80" customFormat="false" ht="11.25" hidden="false" customHeight="false" outlineLevel="0" collapsed="false">
      <c r="A80" s="7"/>
      <c r="B80" s="8"/>
      <c r="C80" s="8"/>
      <c r="D80" s="8"/>
      <c r="E80" s="8" t="s">
        <v>22</v>
      </c>
      <c r="F80" s="8" t="s">
        <v>148</v>
      </c>
      <c r="G80" s="17" t="n">
        <f aca="false">'[10]ΒΙΠΑ ΦΑΡΚΑΔΟΝΑΣ'!$J$6</f>
        <v>88.8375</v>
      </c>
      <c r="H80" s="17" t="n">
        <f aca="false">'[10]ΒΙΠΑ ΦΑΡΚΑΔΟΝΑΣ'!$K$10</f>
        <v>85.4075</v>
      </c>
      <c r="I80" s="17" t="n">
        <f aca="false">'[10]ΒΙΠΑ ΦΑΡΚΑΔΟΝΑΣ'!$K$11</f>
        <v>62.4097803769607</v>
      </c>
      <c r="J80" s="17" t="s">
        <v>21</v>
      </c>
      <c r="K80" s="17" t="s">
        <v>21</v>
      </c>
    </row>
    <row r="81" customFormat="false" ht="11.25" hidden="false" customHeight="false" outlineLevel="0" collapsed="false">
      <c r="A81" s="7"/>
      <c r="B81" s="8"/>
      <c r="C81" s="8"/>
      <c r="D81" s="8"/>
      <c r="E81" s="8" t="s">
        <v>22</v>
      </c>
      <c r="F81" s="8" t="s">
        <v>107</v>
      </c>
      <c r="G81" s="17" t="n">
        <f aca="false">'[10]ΒΙΠΑ ΦΑΡΚΑΔΟΝΑΣ'!$N$30</f>
        <v>172.05</v>
      </c>
      <c r="H81" s="17" t="n">
        <f aca="false">'[10]ΒΙΠΑ ΦΑΡΚΑΔΟΝΑΣ'!$O$34</f>
        <v>143.85</v>
      </c>
      <c r="I81" s="17" t="n">
        <f aca="false">'[10]ΒΙΠΑ ΦΑΡΚΑΔΟΝΑΣ'!$O$35</f>
        <v>71.762252346194</v>
      </c>
      <c r="J81" s="17" t="s">
        <v>21</v>
      </c>
      <c r="K81" s="17" t="s">
        <v>21</v>
      </c>
    </row>
    <row r="82" customFormat="false" ht="11.25" hidden="false" customHeight="false" outlineLevel="0" collapsed="false">
      <c r="G82" s="19" t="n">
        <f aca="false">SUM(G62:G81,G53:G59,G46:G51,G4:G44)</f>
        <v>4581.1475</v>
      </c>
    </row>
    <row r="83" customFormat="false" ht="11.25" hidden="false" customHeight="false" outlineLevel="0" collapsed="false">
      <c r="G83" s="19"/>
    </row>
    <row r="84" customFormat="false" ht="11.25" hidden="false" customHeight="false" outlineLevel="0" collapsed="false">
      <c r="G84" s="19"/>
    </row>
    <row r="85" customFormat="false" ht="11.25" hidden="false" customHeight="false" outlineLevel="0" collapsed="false">
      <c r="G85" s="19"/>
    </row>
  </sheetData>
  <sheetProtection sheet="true" objects="true" scenarios="true"/>
  <mergeCells count="88">
    <mergeCell ref="A1:K1"/>
    <mergeCell ref="A2:A3"/>
    <mergeCell ref="B2:B3"/>
    <mergeCell ref="C2:D2"/>
    <mergeCell ref="E2:E3"/>
    <mergeCell ref="F2:F3"/>
    <mergeCell ref="G2:G3"/>
    <mergeCell ref="H2:H3"/>
    <mergeCell ref="I2:I3"/>
    <mergeCell ref="J2:J3"/>
    <mergeCell ref="K2:K3"/>
    <mergeCell ref="A6:A7"/>
    <mergeCell ref="B6:B7"/>
    <mergeCell ref="C6:C7"/>
    <mergeCell ref="D6:D7"/>
    <mergeCell ref="A8:A9"/>
    <mergeCell ref="B8:B9"/>
    <mergeCell ref="C8:C9"/>
    <mergeCell ref="D8:D9"/>
    <mergeCell ref="A10:A12"/>
    <mergeCell ref="B10:B12"/>
    <mergeCell ref="C10:C12"/>
    <mergeCell ref="D10:D12"/>
    <mergeCell ref="A17:A18"/>
    <mergeCell ref="B17:B18"/>
    <mergeCell ref="C17:C18"/>
    <mergeCell ref="D17:D18"/>
    <mergeCell ref="A19:A22"/>
    <mergeCell ref="B19:B22"/>
    <mergeCell ref="C19:C22"/>
    <mergeCell ref="D19:D22"/>
    <mergeCell ref="A29:A30"/>
    <mergeCell ref="B29:B30"/>
    <mergeCell ref="C29:C30"/>
    <mergeCell ref="D29:D30"/>
    <mergeCell ref="A31:A32"/>
    <mergeCell ref="B31:B32"/>
    <mergeCell ref="C31:C32"/>
    <mergeCell ref="D31:D32"/>
    <mergeCell ref="A35:A36"/>
    <mergeCell ref="B35:B36"/>
    <mergeCell ref="C35:C36"/>
    <mergeCell ref="D35:D36"/>
    <mergeCell ref="A47:A48"/>
    <mergeCell ref="B47:B48"/>
    <mergeCell ref="C47:C48"/>
    <mergeCell ref="D47:D48"/>
    <mergeCell ref="A50:A51"/>
    <mergeCell ref="B50:B51"/>
    <mergeCell ref="C50:C51"/>
    <mergeCell ref="D50:D51"/>
    <mergeCell ref="A52:A53"/>
    <mergeCell ref="B52:B53"/>
    <mergeCell ref="C52:C53"/>
    <mergeCell ref="D52:D53"/>
    <mergeCell ref="G52:K52"/>
    <mergeCell ref="A56:A58"/>
    <mergeCell ref="B56:B58"/>
    <mergeCell ref="C56:C58"/>
    <mergeCell ref="D56:D58"/>
    <mergeCell ref="A60:A61"/>
    <mergeCell ref="B60:B61"/>
    <mergeCell ref="C60:C61"/>
    <mergeCell ref="D60:D61"/>
    <mergeCell ref="A62:A63"/>
    <mergeCell ref="B62:B63"/>
    <mergeCell ref="C62:C63"/>
    <mergeCell ref="D62:D63"/>
    <mergeCell ref="A64:A66"/>
    <mergeCell ref="B64:B66"/>
    <mergeCell ref="C64:C66"/>
    <mergeCell ref="D64:D66"/>
    <mergeCell ref="A67:A70"/>
    <mergeCell ref="B67:B70"/>
    <mergeCell ref="C67:C70"/>
    <mergeCell ref="D67:D70"/>
    <mergeCell ref="A71:A74"/>
    <mergeCell ref="B71:B74"/>
    <mergeCell ref="C71:C74"/>
    <mergeCell ref="D71:D74"/>
    <mergeCell ref="A75:A78"/>
    <mergeCell ref="B75:B78"/>
    <mergeCell ref="C75:C78"/>
    <mergeCell ref="D75:D78"/>
    <mergeCell ref="A79:A81"/>
    <mergeCell ref="B79:B81"/>
    <mergeCell ref="C79:C81"/>
    <mergeCell ref="D79:D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22" activeCellId="0" sqref="M22"/>
    </sheetView>
  </sheetViews>
  <sheetFormatPr defaultColWidth="9.13671875" defaultRowHeight="11.25" zeroHeight="false" outlineLevelRow="0" outlineLevelCol="0"/>
  <cols>
    <col collapsed="false" customWidth="true" hidden="false" outlineLevel="0" max="1" min="1" style="4" width="7.42"/>
    <col collapsed="false" customWidth="true" hidden="false" outlineLevel="0" max="2" min="2" style="4" width="39.99"/>
    <col collapsed="false" customWidth="true" hidden="false" outlineLevel="0" max="4" min="3" style="4" width="7.42"/>
    <col collapsed="false" customWidth="true" hidden="false" outlineLevel="0" max="5" min="5" style="4" width="11.99"/>
    <col collapsed="false" customWidth="true" hidden="false" outlineLevel="0" max="6" min="6" style="4" width="21.42"/>
    <col collapsed="false" customWidth="true" hidden="false" outlineLevel="0" max="7" min="7" style="4" width="9.41"/>
    <col collapsed="false" customWidth="true" hidden="false" outlineLevel="0" max="11" min="8" style="4" width="9.85"/>
    <col collapsed="false" customWidth="false" hidden="false" outlineLevel="0" max="257" min="12" style="4" width="9.14"/>
  </cols>
  <sheetData>
    <row r="1" customFormat="false" ht="47.25" hidden="false" customHeight="true" outlineLevel="0" collapsed="false">
      <c r="A1" s="5" t="s">
        <v>277</v>
      </c>
      <c r="B1" s="5"/>
      <c r="C1" s="5"/>
      <c r="D1" s="5"/>
      <c r="E1" s="5"/>
      <c r="F1" s="5"/>
      <c r="G1" s="5"/>
      <c r="H1" s="5"/>
      <c r="I1" s="5"/>
      <c r="J1" s="5"/>
      <c r="K1" s="5"/>
    </row>
    <row r="2" customFormat="false" ht="28.5" hidden="false" customHeight="true" outlineLevel="0" collapsed="false">
      <c r="A2" s="6" t="s">
        <v>3</v>
      </c>
      <c r="B2" s="6" t="s">
        <v>4</v>
      </c>
      <c r="C2" s="6" t="s">
        <v>5</v>
      </c>
      <c r="D2" s="6"/>
      <c r="E2" s="6" t="s">
        <v>6</v>
      </c>
      <c r="F2" s="6" t="s">
        <v>7</v>
      </c>
      <c r="G2" s="6" t="s">
        <v>8</v>
      </c>
      <c r="H2" s="6" t="s">
        <v>9</v>
      </c>
      <c r="I2" s="6" t="s">
        <v>10</v>
      </c>
      <c r="J2" s="6" t="s">
        <v>11</v>
      </c>
      <c r="K2" s="6" t="s">
        <v>12</v>
      </c>
    </row>
    <row r="3" customFormat="false" ht="43.5" hidden="false" customHeight="true" outlineLevel="0" collapsed="false">
      <c r="A3" s="6"/>
      <c r="B3" s="6"/>
      <c r="C3" s="6" t="s">
        <v>13</v>
      </c>
      <c r="D3" s="6" t="s">
        <v>14</v>
      </c>
      <c r="E3" s="6"/>
      <c r="F3" s="6"/>
      <c r="G3" s="6"/>
      <c r="H3" s="6"/>
      <c r="I3" s="6"/>
      <c r="J3" s="6"/>
      <c r="K3" s="6"/>
    </row>
    <row r="4" customFormat="false" ht="22.5" hidden="false" customHeight="false" outlineLevel="0" collapsed="false">
      <c r="A4" s="7" t="s">
        <v>278</v>
      </c>
      <c r="B4" s="8" t="s">
        <v>279</v>
      </c>
      <c r="C4" s="8" t="n">
        <v>599506</v>
      </c>
      <c r="D4" s="8" t="n">
        <v>4553258</v>
      </c>
      <c r="E4" s="8" t="s">
        <v>40</v>
      </c>
      <c r="F4" s="8" t="s">
        <v>280</v>
      </c>
      <c r="G4" s="17" t="s">
        <v>281</v>
      </c>
      <c r="H4" s="17" t="n">
        <v>2.12</v>
      </c>
      <c r="I4" s="17" t="s">
        <v>282</v>
      </c>
      <c r="J4" s="17" t="s">
        <v>21</v>
      </c>
      <c r="K4" s="17" t="s">
        <v>21</v>
      </c>
    </row>
    <row r="5" customFormat="false" ht="11.25" hidden="false" customHeight="true" outlineLevel="0" collapsed="false">
      <c r="A5" s="7" t="s">
        <v>283</v>
      </c>
      <c r="B5" s="8" t="s">
        <v>284</v>
      </c>
      <c r="C5" s="8" t="n">
        <v>627835</v>
      </c>
      <c r="D5" s="8" t="n">
        <v>4526216</v>
      </c>
      <c r="E5" s="8" t="s">
        <v>17</v>
      </c>
      <c r="F5" s="8" t="s">
        <v>62</v>
      </c>
      <c r="G5" s="17" t="s">
        <v>285</v>
      </c>
      <c r="H5" s="17" t="n">
        <v>36.58</v>
      </c>
      <c r="I5" s="17" t="n">
        <v>55.93</v>
      </c>
      <c r="J5" s="17" t="s">
        <v>21</v>
      </c>
      <c r="K5" s="17" t="s">
        <v>21</v>
      </c>
    </row>
    <row r="6" customFormat="false" ht="11.25" hidden="false" customHeight="false" outlineLevel="0" collapsed="false">
      <c r="A6" s="7"/>
      <c r="B6" s="8"/>
      <c r="C6" s="8"/>
      <c r="D6" s="8"/>
      <c r="E6" s="8" t="s">
        <v>22</v>
      </c>
      <c r="F6" s="8" t="s">
        <v>286</v>
      </c>
      <c r="G6" s="17" t="s">
        <v>287</v>
      </c>
      <c r="H6" s="17" t="n">
        <v>24.78</v>
      </c>
      <c r="I6" s="17" t="s">
        <v>288</v>
      </c>
      <c r="J6" s="17" t="s">
        <v>21</v>
      </c>
      <c r="K6" s="17" t="s">
        <v>21</v>
      </c>
    </row>
    <row r="7" customFormat="false" ht="11.25" hidden="false" customHeight="true" outlineLevel="0" collapsed="false">
      <c r="A7" s="7" t="s">
        <v>289</v>
      </c>
      <c r="B7" s="8" t="s">
        <v>290</v>
      </c>
      <c r="C7" s="10" t="s">
        <v>179</v>
      </c>
      <c r="D7" s="11"/>
      <c r="E7" s="8" t="s">
        <v>22</v>
      </c>
      <c r="F7" s="8" t="s">
        <v>62</v>
      </c>
      <c r="G7" s="17" t="n">
        <f aca="false">'[4]Κέντρο Κομοτηνής'!$H$15</f>
        <v>3.44166666666667</v>
      </c>
      <c r="H7" s="17" t="n">
        <f aca="false">'[4]Κέντρο Κομοτηνής'!$I$15</f>
        <v>6.10416666666667</v>
      </c>
      <c r="I7" s="17" t="n">
        <f aca="false">'[4]Κέντρο Κομοτηνής'!$J$15</f>
        <v>63.8398633905702</v>
      </c>
      <c r="J7" s="17" t="n">
        <f aca="false">'[4]Κέντρο Κομοτηνής'!$I$15</f>
        <v>6.10416666666667</v>
      </c>
      <c r="K7" s="17" t="n">
        <f aca="false">'[4]Κέντρο Κομοτηνής'!$J$15</f>
        <v>63.8398633905702</v>
      </c>
    </row>
    <row r="8" customFormat="false" ht="11.25" hidden="false" customHeight="false" outlineLevel="0" collapsed="false">
      <c r="A8" s="7"/>
      <c r="B8" s="8"/>
      <c r="C8" s="10"/>
      <c r="D8" s="11"/>
      <c r="E8" s="8" t="s">
        <v>17</v>
      </c>
      <c r="F8" s="8" t="s">
        <v>63</v>
      </c>
      <c r="G8" s="17" t="n">
        <f aca="false">'[4]Κέντρο Κομοτηνής'!$H$34</f>
        <v>3.875</v>
      </c>
      <c r="H8" s="17" t="n">
        <f aca="false">'[4]Κέντρο Κομοτηνής'!$I$34</f>
        <v>6.41666666666667</v>
      </c>
      <c r="I8" s="17" t="n">
        <f aca="false">'[4]Κέντρο Κομοτηνής'!$J$34</f>
        <v>65.5774332150196</v>
      </c>
      <c r="J8" s="17" t="n">
        <f aca="false">'[4]Κέντρο Κομοτηνής'!$I$34</f>
        <v>6.41666666666667</v>
      </c>
      <c r="K8" s="17" t="n">
        <f aca="false">'[4]Κέντρο Κομοτηνής'!$J$34</f>
        <v>65.5774332150196</v>
      </c>
    </row>
    <row r="9" customFormat="false" ht="22.5" hidden="false" customHeight="true" outlineLevel="0" collapsed="false">
      <c r="A9" s="7" t="s">
        <v>291</v>
      </c>
      <c r="B9" s="8" t="s">
        <v>292</v>
      </c>
      <c r="C9" s="8" t="n">
        <v>574340</v>
      </c>
      <c r="D9" s="8" t="n">
        <v>4554367</v>
      </c>
      <c r="E9" s="8" t="s">
        <v>17</v>
      </c>
      <c r="F9" s="8" t="s">
        <v>66</v>
      </c>
      <c r="G9" s="17" t="n">
        <f aca="false">'[5]Κέντρο Ξάνθης'!$H$38</f>
        <v>9.7125</v>
      </c>
      <c r="H9" s="17" t="n">
        <f aca="false">'[5]Κέντρο Ξάνθης'!$G$40</f>
        <v>13.7395833333333</v>
      </c>
      <c r="I9" s="17" t="n">
        <f aca="false">'[5]Κέντρο Ξάνθης'!$I$40</f>
        <v>42.4139499620925</v>
      </c>
      <c r="J9" s="17" t="n">
        <f aca="false">'[5]Κέντρο Ξάνθης'!$G$39</f>
        <v>16.0173611111111</v>
      </c>
      <c r="K9" s="17" t="n">
        <f aca="false">'[5]Κέντρο Ξάνθης'!$I$39</f>
        <v>36.3823975720789</v>
      </c>
    </row>
    <row r="10" customFormat="false" ht="22.5" hidden="false" customHeight="false" outlineLevel="0" collapsed="false">
      <c r="A10" s="7"/>
      <c r="B10" s="8"/>
      <c r="C10" s="8"/>
      <c r="D10" s="8"/>
      <c r="E10" s="8" t="s">
        <v>22</v>
      </c>
      <c r="F10" s="8" t="s">
        <v>293</v>
      </c>
      <c r="G10" s="17" t="n">
        <f aca="false">'[5]Κέντρο Ξάνθης2'!$G$31</f>
        <v>6.4</v>
      </c>
      <c r="H10" s="17" t="n">
        <f aca="false">'[5]Κέντρο Ξάνθης2'!$F$33</f>
        <v>11.5833333333333</v>
      </c>
      <c r="I10" s="17" t="n">
        <f aca="false">'[5]Κέντρο Ξάνθης2'!$H$33</f>
        <v>33.1510791366906</v>
      </c>
      <c r="J10" s="17" t="n">
        <f aca="false">'[5]Κέντρο Ξάνθης2'!$F$32</f>
        <v>9.33333333333333</v>
      </c>
      <c r="K10" s="17" t="n">
        <f aca="false">'[5]Κέντρο Ξάνθης2'!$H$32</f>
        <v>41.1428571428571</v>
      </c>
    </row>
    <row r="11" customFormat="false" ht="11.25" hidden="false" customHeight="true" outlineLevel="0" collapsed="false">
      <c r="A11" s="7" t="s">
        <v>294</v>
      </c>
      <c r="B11" s="8" t="s">
        <v>295</v>
      </c>
      <c r="C11" s="8" t="n">
        <v>558838</v>
      </c>
      <c r="D11" s="8" t="n">
        <v>4560624</v>
      </c>
      <c r="E11" s="8" t="s">
        <v>17</v>
      </c>
      <c r="F11" s="8" t="s">
        <v>296</v>
      </c>
      <c r="G11" s="17" t="n">
        <f aca="false">'[5]Σταυρούπολη μέσω Ξάνθης'!$I$42</f>
        <v>35.9125</v>
      </c>
      <c r="H11" s="17" t="n">
        <f aca="false">'[5]Σταυρούπολη μέσω Ξάνθης'!$H$44</f>
        <v>43.40625</v>
      </c>
      <c r="I11" s="17" t="n">
        <f aca="false">'[5]Σταυρούπολη μέσω Ξάνθης'!$J$44</f>
        <v>49.6414686825054</v>
      </c>
      <c r="J11" s="17" t="n">
        <f aca="false">'[5]Σταυρούπολη μέσω Ξάνθης'!$H$43</f>
        <v>45.6840277777778</v>
      </c>
      <c r="K11" s="17" t="n">
        <f aca="false">'[5]Σταυρούπολη μέσω Ξάνθης'!$J$43</f>
        <v>47.1663753135213</v>
      </c>
    </row>
    <row r="12" customFormat="false" ht="22.5" hidden="false" customHeight="false" outlineLevel="0" collapsed="false">
      <c r="A12" s="7"/>
      <c r="B12" s="8"/>
      <c r="C12" s="8"/>
      <c r="D12" s="8"/>
      <c r="E12" s="8" t="s">
        <v>40</v>
      </c>
      <c r="F12" s="8" t="s">
        <v>297</v>
      </c>
      <c r="G12" s="17" t="n">
        <f aca="false">'[5]Σταυρούπολη από ΑΚ Χρυσούπολης'!$E$15</f>
        <v>31.65</v>
      </c>
      <c r="H12" s="17" t="n">
        <f aca="false">'[5]Σταυρούπολη από ΑΚ Χρυσούπολης'!$D$17</f>
        <v>39.1666666666667</v>
      </c>
      <c r="I12" s="17" t="n">
        <f aca="false">'[5]Σταυρούπολη από ΑΚ Χρυσούπολης'!$F$17</f>
        <v>48.4851063829787</v>
      </c>
      <c r="J12" s="17" t="s">
        <v>21</v>
      </c>
      <c r="K12" s="17" t="s">
        <v>21</v>
      </c>
    </row>
    <row r="13" customFormat="false" ht="11.25" hidden="false" customHeight="false" outlineLevel="0" collapsed="false">
      <c r="A13" s="7"/>
      <c r="B13" s="8"/>
      <c r="C13" s="8"/>
      <c r="D13" s="8"/>
      <c r="E13" s="8" t="s">
        <v>22</v>
      </c>
      <c r="F13" s="8" t="s">
        <v>298</v>
      </c>
      <c r="G13" s="17" t="n">
        <f aca="false">'[5]Σταυρούπολη μέσω Ξάνθης2'!$H$31</f>
        <v>32.9625</v>
      </c>
      <c r="H13" s="17" t="n">
        <f aca="false">'[5]Σταυρούπολη μέσω Ξάνθης2'!$G$33</f>
        <v>41.0416666666667</v>
      </c>
      <c r="I13" s="17" t="n">
        <f aca="false">'[5]Σταυρούπολη μέσω Ξάνθης2'!$I$33</f>
        <v>48.1888324873096</v>
      </c>
      <c r="J13" s="17" t="n">
        <f aca="false">'[5]Σταυρούπολη μέσω Ξάνθης2'!$G$32</f>
        <v>39.1805555555556</v>
      </c>
      <c r="K13" s="17" t="n">
        <f aca="false">'[5]Σταυρούπολη μέσω Ξάνθης2'!$I$32</f>
        <v>50.4778447359093</v>
      </c>
    </row>
    <row r="14" customFormat="false" ht="11.25" hidden="false" customHeight="true" outlineLevel="0" collapsed="false">
      <c r="A14" s="7" t="s">
        <v>299</v>
      </c>
      <c r="B14" s="8" t="s">
        <v>300</v>
      </c>
      <c r="C14" s="8" t="n">
        <v>512162</v>
      </c>
      <c r="D14" s="8" t="n">
        <v>4555176</v>
      </c>
      <c r="E14" s="8" t="s">
        <v>48</v>
      </c>
      <c r="F14" s="8" t="s">
        <v>34</v>
      </c>
      <c r="G14" s="17" t="n">
        <f aca="false">'[6]Κέντρο Δράμας'!$F$25</f>
        <v>32.835</v>
      </c>
      <c r="H14" s="17" t="n">
        <f aca="false">'[6]Κέντρο Δράμας'!$E$27</f>
        <v>37.7847222222222</v>
      </c>
      <c r="I14" s="17" t="n">
        <f aca="false">'[6]Κέντρο Δράμας'!$G$27</f>
        <v>52.1401213012314</v>
      </c>
      <c r="J14" s="17" t="n">
        <f aca="false">'[6]Κέντρο Δράμας'!$E$26</f>
        <v>38.4791666666667</v>
      </c>
      <c r="K14" s="17" t="n">
        <f aca="false">'[6]Κέντρο Δράμας'!$G$26</f>
        <v>51.1991337303736</v>
      </c>
    </row>
    <row r="15" customFormat="false" ht="11.25" hidden="false" customHeight="false" outlineLevel="0" collapsed="false">
      <c r="A15" s="7"/>
      <c r="B15" s="8"/>
      <c r="C15" s="8"/>
      <c r="D15" s="8"/>
      <c r="E15" s="8" t="s">
        <v>22</v>
      </c>
      <c r="F15" s="8" t="s">
        <v>70</v>
      </c>
      <c r="G15" s="17" t="n">
        <f aca="false">'[6]Κέντρο Δράμας (2)'!$F$23</f>
        <v>50.9875</v>
      </c>
      <c r="H15" s="17" t="n">
        <f aca="false">'[6]Κέντρο Δράμας (2)'!$E$25</f>
        <v>47.625</v>
      </c>
      <c r="I15" s="17" t="n">
        <f aca="false">'[6]Κέντρο Δράμας (2)'!$G$25</f>
        <v>64.236220472441</v>
      </c>
      <c r="J15" s="17" t="n">
        <f aca="false">'[6]Κέντρο Δράμας (2)'!$E$24</f>
        <v>48.4583333333333</v>
      </c>
      <c r="K15" s="17" t="n">
        <f aca="false">'[6]Κέντρο Δράμας (2)'!$G$24</f>
        <v>63.1315563198624</v>
      </c>
    </row>
    <row r="16" customFormat="false" ht="11.25" hidden="false" customHeight="true" outlineLevel="0" collapsed="false">
      <c r="A16" s="8" t="s">
        <v>301</v>
      </c>
      <c r="B16" s="8" t="s">
        <v>302</v>
      </c>
      <c r="C16" s="8" t="n">
        <v>671056</v>
      </c>
      <c r="D16" s="8" t="n">
        <v>4525538</v>
      </c>
      <c r="E16" s="8" t="s">
        <v>22</v>
      </c>
      <c r="F16" s="8" t="s">
        <v>303</v>
      </c>
      <c r="G16" s="17" t="n">
        <v>23.75</v>
      </c>
      <c r="H16" s="17" t="n">
        <v>19.92</v>
      </c>
      <c r="I16" s="17" t="n">
        <v>71.55</v>
      </c>
      <c r="J16" s="17" t="s">
        <v>21</v>
      </c>
      <c r="K16" s="17" t="s">
        <v>21</v>
      </c>
    </row>
    <row r="17" customFormat="false" ht="22.5" hidden="false" customHeight="false" outlineLevel="0" collapsed="false">
      <c r="A17" s="8"/>
      <c r="B17" s="8"/>
      <c r="C17" s="8"/>
      <c r="D17" s="8"/>
      <c r="E17" s="8" t="s">
        <v>17</v>
      </c>
      <c r="F17" s="8" t="s">
        <v>30</v>
      </c>
      <c r="G17" s="17" t="n">
        <v>17.5</v>
      </c>
      <c r="H17" s="17" t="n">
        <v>17.48</v>
      </c>
      <c r="I17" s="17" t="n">
        <v>60.06</v>
      </c>
      <c r="J17" s="17" t="s">
        <v>21</v>
      </c>
      <c r="K17" s="17" t="s">
        <v>21</v>
      </c>
    </row>
    <row r="18" customFormat="false" ht="33.75" hidden="false" customHeight="false" outlineLevel="0" collapsed="false">
      <c r="A18" s="8"/>
      <c r="B18" s="8"/>
      <c r="C18" s="8"/>
      <c r="D18" s="8"/>
      <c r="E18" s="8" t="s">
        <v>17</v>
      </c>
      <c r="F18" s="8" t="s">
        <v>304</v>
      </c>
      <c r="G18" s="17" t="n">
        <v>14.4</v>
      </c>
      <c r="H18" s="17" t="n">
        <v>14.3</v>
      </c>
      <c r="I18" s="17" t="n">
        <v>60.42</v>
      </c>
      <c r="J18" s="17" t="s">
        <v>21</v>
      </c>
      <c r="K18" s="17" t="s">
        <v>21</v>
      </c>
    </row>
    <row r="19" customFormat="false" ht="22.5" hidden="false" customHeight="false" outlineLevel="0" collapsed="false">
      <c r="A19" s="7" t="s">
        <v>305</v>
      </c>
      <c r="B19" s="8" t="s">
        <v>306</v>
      </c>
      <c r="C19" s="8" t="n">
        <v>686902</v>
      </c>
      <c r="D19" s="8" t="n">
        <v>4554463</v>
      </c>
      <c r="E19" s="8" t="s">
        <v>40</v>
      </c>
      <c r="F19" s="8" t="s">
        <v>171</v>
      </c>
      <c r="G19" s="17" t="n">
        <v>7.05</v>
      </c>
      <c r="H19" s="17" t="n">
        <v>7.7</v>
      </c>
      <c r="I19" s="17" t="n">
        <v>54.94</v>
      </c>
      <c r="J19" s="17" t="s">
        <v>21</v>
      </c>
      <c r="K19" s="17" t="s">
        <v>21</v>
      </c>
    </row>
    <row r="20" customFormat="false" ht="11.25" hidden="false" customHeight="true" outlineLevel="0" collapsed="false">
      <c r="A20" s="8" t="s">
        <v>307</v>
      </c>
      <c r="B20" s="8" t="s">
        <v>308</v>
      </c>
      <c r="C20" s="8" t="n">
        <v>593834</v>
      </c>
      <c r="D20" s="8" t="n">
        <v>4539822</v>
      </c>
      <c r="E20" s="8" t="s">
        <v>22</v>
      </c>
      <c r="F20" s="8" t="s">
        <v>63</v>
      </c>
      <c r="G20" s="17" t="n">
        <v>26.7</v>
      </c>
      <c r="H20" s="17" t="n">
        <v>20.7</v>
      </c>
      <c r="I20" s="17" t="n">
        <v>77.39</v>
      </c>
      <c r="J20" s="17" t="s">
        <v>21</v>
      </c>
      <c r="K20" s="17" t="s">
        <v>21</v>
      </c>
    </row>
    <row r="21" customFormat="false" ht="11.25" hidden="false" customHeight="false" outlineLevel="0" collapsed="false">
      <c r="A21" s="8"/>
      <c r="B21" s="8"/>
      <c r="C21" s="8"/>
      <c r="D21" s="8"/>
      <c r="E21" s="8" t="s">
        <v>17</v>
      </c>
      <c r="F21" s="8" t="s">
        <v>280</v>
      </c>
      <c r="G21" s="17" t="n">
        <v>27.85</v>
      </c>
      <c r="H21" s="17" t="n">
        <v>26</v>
      </c>
      <c r="I21" s="17" t="n">
        <v>64.27</v>
      </c>
      <c r="J21" s="17" t="s">
        <v>21</v>
      </c>
      <c r="K21" s="17" t="s">
        <v>21</v>
      </c>
    </row>
    <row r="22" customFormat="false" ht="11.25" hidden="false" customHeight="false" outlineLevel="0" collapsed="false">
      <c r="A22" s="8"/>
      <c r="B22" s="8"/>
      <c r="C22" s="8"/>
      <c r="D22" s="8"/>
      <c r="E22" s="8" t="s">
        <v>17</v>
      </c>
      <c r="F22" s="8" t="s">
        <v>298</v>
      </c>
      <c r="G22" s="17" t="n">
        <v>20.2</v>
      </c>
      <c r="H22" s="17" t="n">
        <v>19.08</v>
      </c>
      <c r="I22" s="17" t="n">
        <v>63.51</v>
      </c>
      <c r="J22" s="17" t="s">
        <v>21</v>
      </c>
      <c r="K22" s="17" t="s">
        <v>21</v>
      </c>
    </row>
    <row r="23" customFormat="false" ht="11.25" hidden="false" customHeight="true" outlineLevel="0" collapsed="false">
      <c r="A23" s="7" t="s">
        <v>309</v>
      </c>
      <c r="B23" s="8" t="s">
        <v>310</v>
      </c>
      <c r="C23" s="8" t="n">
        <v>505542</v>
      </c>
      <c r="D23" s="8" t="n">
        <v>4572414</v>
      </c>
      <c r="E23" s="8" t="s">
        <v>48</v>
      </c>
      <c r="F23" s="8" t="s">
        <v>34</v>
      </c>
      <c r="G23" s="17" t="n">
        <f aca="false">'[6]ΒΙΠΕ-Φαλακρο 1'!$H$42</f>
        <v>78.0875</v>
      </c>
      <c r="H23" s="17" t="n">
        <f aca="false">'[6]ΒΙΠΕ-Φαλακρο 1'!$G$44</f>
        <v>86.4791666666667</v>
      </c>
      <c r="I23" s="17" t="n">
        <f aca="false">'[6]ΒΙΠΕ-Φαλακρο 1'!$I$44</f>
        <v>54.1777884847025</v>
      </c>
      <c r="J23" s="17" t="n">
        <f aca="false">'[6]ΒΙΠΕ-Φαλακρο 1'!$G$43</f>
        <v>87.4583333333333</v>
      </c>
      <c r="K23" s="17" t="n">
        <f aca="false">'[6]ΒΙΠΕ-Φαλακρο 1'!$I$43</f>
        <v>53.5712243925679</v>
      </c>
    </row>
    <row r="24" customFormat="false" ht="11.25" hidden="false" customHeight="false" outlineLevel="0" collapsed="false">
      <c r="A24" s="7"/>
      <c r="B24" s="8"/>
      <c r="C24" s="8"/>
      <c r="D24" s="8"/>
      <c r="E24" s="8" t="s">
        <v>22</v>
      </c>
      <c r="F24" s="8" t="s">
        <v>70</v>
      </c>
      <c r="G24" s="17" t="n">
        <f aca="false">'[6]ΒΙΠΕ-Φαλακρο 2'!$G$33</f>
        <v>94.65</v>
      </c>
      <c r="H24" s="17" t="n">
        <f aca="false">'[6]ΒΙΠΕ-Φαλακρο 2'!$F$35</f>
        <v>93.7083333333333</v>
      </c>
      <c r="I24" s="17" t="n">
        <f aca="false">'[6]ΒΙΠΕ-Φαλακρο 2'!$H$35</f>
        <v>60.6029346376167</v>
      </c>
      <c r="J24" s="17" t="s">
        <v>21</v>
      </c>
      <c r="K24" s="17" t="s">
        <v>21</v>
      </c>
    </row>
    <row r="25" customFormat="false" ht="22.5" hidden="false" customHeight="false" outlineLevel="0" collapsed="false">
      <c r="A25" s="7" t="s">
        <v>311</v>
      </c>
      <c r="B25" s="8" t="s">
        <v>312</v>
      </c>
      <c r="C25" s="8" t="n">
        <v>509356</v>
      </c>
      <c r="D25" s="8" t="n">
        <v>4523266</v>
      </c>
      <c r="E25" s="8" t="s">
        <v>40</v>
      </c>
      <c r="F25" s="8" t="s">
        <v>313</v>
      </c>
      <c r="G25" s="17" t="n">
        <v>3.5</v>
      </c>
      <c r="H25" s="17" t="n">
        <v>5.75</v>
      </c>
      <c r="I25" s="17" t="n">
        <v>36.52</v>
      </c>
      <c r="J25" s="17" t="s">
        <v>21</v>
      </c>
      <c r="K25" s="17" t="s">
        <v>21</v>
      </c>
    </row>
    <row r="26" customFormat="false" ht="33.75" hidden="false" customHeight="true" outlineLevel="0" collapsed="false">
      <c r="A26" s="7" t="s">
        <v>314</v>
      </c>
      <c r="B26" s="8" t="s">
        <v>315</v>
      </c>
      <c r="C26" s="8" t="n">
        <v>705962</v>
      </c>
      <c r="D26" s="8" t="n">
        <v>4613086</v>
      </c>
      <c r="E26" s="8" t="s">
        <v>17</v>
      </c>
      <c r="F26" s="8" t="s">
        <v>316</v>
      </c>
      <c r="G26" s="17" t="n">
        <v>1</v>
      </c>
      <c r="H26" s="17" t="n">
        <v>1.53</v>
      </c>
      <c r="I26" s="17" t="n">
        <v>39.13</v>
      </c>
      <c r="J26" s="17" t="s">
        <v>21</v>
      </c>
      <c r="K26" s="17" t="s">
        <v>21</v>
      </c>
    </row>
    <row r="27" customFormat="false" ht="33.75" hidden="false" customHeight="false" outlineLevel="0" collapsed="false">
      <c r="A27" s="7"/>
      <c r="B27" s="8"/>
      <c r="C27" s="8"/>
      <c r="D27" s="8"/>
      <c r="E27" s="8" t="s">
        <v>48</v>
      </c>
      <c r="F27" s="8" t="s">
        <v>317</v>
      </c>
      <c r="G27" s="17" t="n">
        <v>1.8</v>
      </c>
      <c r="H27" s="17" t="n">
        <v>2.33</v>
      </c>
      <c r="I27" s="17" t="n">
        <v>46.29</v>
      </c>
      <c r="J27" s="17" t="s">
        <v>21</v>
      </c>
      <c r="K27" s="17" t="s">
        <v>21</v>
      </c>
    </row>
    <row r="28" customFormat="false" ht="11.25" hidden="false" customHeight="true" outlineLevel="0" collapsed="false">
      <c r="A28" s="8" t="s">
        <v>318</v>
      </c>
      <c r="B28" s="8" t="s">
        <v>319</v>
      </c>
      <c r="C28" s="8" t="n">
        <v>524174</v>
      </c>
      <c r="D28" s="8" t="n">
        <v>4539766</v>
      </c>
      <c r="E28" s="8" t="s">
        <v>17</v>
      </c>
      <c r="F28" s="8" t="s">
        <v>34</v>
      </c>
      <c r="G28" s="17" t="n">
        <f aca="false">[11]Φίλιπποι!$G$12</f>
        <v>11.4</v>
      </c>
      <c r="H28" s="17" t="n">
        <f aca="false">[11]Φίλιπποι!$H$12</f>
        <v>12.5833333333333</v>
      </c>
      <c r="I28" s="17" t="n">
        <f aca="false">[11]Φίλιπποι!$I$12</f>
        <v>54.3576158940397</v>
      </c>
      <c r="J28" s="17" t="s">
        <v>21</v>
      </c>
      <c r="K28" s="17" t="s">
        <v>21</v>
      </c>
    </row>
    <row r="29" customFormat="false" ht="22.5" hidden="false" customHeight="true" outlineLevel="0" collapsed="false">
      <c r="A29" s="8"/>
      <c r="B29" s="8"/>
      <c r="C29" s="8"/>
      <c r="D29" s="8"/>
      <c r="E29" s="8" t="s">
        <v>22</v>
      </c>
      <c r="F29" s="8" t="s">
        <v>168</v>
      </c>
      <c r="G29" s="9" t="s">
        <v>320</v>
      </c>
      <c r="H29" s="9"/>
      <c r="I29" s="9"/>
      <c r="J29" s="9"/>
      <c r="K29" s="9"/>
    </row>
    <row r="30" customFormat="false" ht="22.5" hidden="false" customHeight="false" outlineLevel="0" collapsed="false">
      <c r="A30" s="7" t="s">
        <v>321</v>
      </c>
      <c r="B30" s="8" t="s">
        <v>322</v>
      </c>
      <c r="C30" s="7" t="n">
        <v>487107</v>
      </c>
      <c r="D30" s="7" t="n">
        <v>4519034</v>
      </c>
      <c r="E30" s="8" t="s">
        <v>40</v>
      </c>
      <c r="F30" s="8" t="s">
        <v>70</v>
      </c>
      <c r="G30" s="17" t="n">
        <f aca="false">[7]ΑΜΦΙΠΟΛΗ!$F$6</f>
        <v>2.8</v>
      </c>
      <c r="H30" s="17" t="n">
        <f aca="false">[7]ΑΜΦΙΠΟΛΗ!$G$10</f>
        <v>3.415</v>
      </c>
      <c r="I30" s="17" t="n">
        <f aca="false">[7]ΑΜΦΙΠΟΛΗ!$G$11</f>
        <v>49.194729136164</v>
      </c>
      <c r="J30" s="17" t="s">
        <v>21</v>
      </c>
      <c r="K30" s="17" t="s">
        <v>21</v>
      </c>
    </row>
    <row r="31" customFormat="false" ht="22.5" hidden="false" customHeight="false" outlineLevel="0" collapsed="false">
      <c r="A31" s="7" t="s">
        <v>323</v>
      </c>
      <c r="B31" s="8" t="s">
        <v>324</v>
      </c>
      <c r="C31" s="7" t="n">
        <v>371376</v>
      </c>
      <c r="D31" s="7" t="n">
        <v>4447779</v>
      </c>
      <c r="E31" s="8" t="s">
        <v>40</v>
      </c>
      <c r="F31" s="8" t="s">
        <v>107</v>
      </c>
      <c r="G31" s="17" t="n">
        <f aca="false">[7]ΔΙΟΝ!$I$4</f>
        <v>57.25</v>
      </c>
      <c r="H31" s="17" t="n">
        <f aca="false">[7]ΔΙΟΝ!$J$8</f>
        <v>39.655</v>
      </c>
      <c r="I31" s="17" t="n">
        <f aca="false">[7]ΔΙΟΝ!$J$9</f>
        <v>86.6221157483294</v>
      </c>
      <c r="J31" s="17" t="s">
        <v>21</v>
      </c>
      <c r="K31" s="17" t="s">
        <v>21</v>
      </c>
    </row>
    <row r="32" customFormat="false" ht="22.5" hidden="false" customHeight="false" outlineLevel="0" collapsed="false">
      <c r="A32" s="7" t="s">
        <v>325</v>
      </c>
      <c r="B32" s="8" t="s">
        <v>326</v>
      </c>
      <c r="C32" s="7" t="n">
        <v>379994</v>
      </c>
      <c r="D32" s="7" t="n">
        <v>4428902</v>
      </c>
      <c r="E32" s="8" t="s">
        <v>40</v>
      </c>
      <c r="F32" s="8" t="s">
        <v>107</v>
      </c>
      <c r="G32" s="17" t="n">
        <f aca="false">[7]ΠΛΑΤΑΜΩΝΑΣ!$I$4</f>
        <v>69.5</v>
      </c>
      <c r="H32" s="17" t="n">
        <f aca="false">[7]ΠΛΑΤΑΜΩΝΑΣ!$J$8</f>
        <v>46.845</v>
      </c>
      <c r="I32" s="17" t="n">
        <f aca="false">[7]ΠΛΑΤΑΜΩΝΑΣ!$J$9</f>
        <v>89.0169708613513</v>
      </c>
      <c r="J32" s="17" t="s">
        <v>21</v>
      </c>
      <c r="K32" s="17" t="s">
        <v>21</v>
      </c>
    </row>
    <row r="33" customFormat="false" ht="22.5" hidden="false" customHeight="false" outlineLevel="0" collapsed="false">
      <c r="A33" s="8" t="s">
        <v>327</v>
      </c>
      <c r="B33" s="8" t="s">
        <v>328</v>
      </c>
      <c r="C33" s="7" t="n">
        <v>357551</v>
      </c>
      <c r="D33" s="7" t="n">
        <v>4482945</v>
      </c>
      <c r="E33" s="8" t="s">
        <v>40</v>
      </c>
      <c r="F33" s="8" t="s">
        <v>96</v>
      </c>
      <c r="G33" s="17" t="n">
        <f aca="false">[7]ΒΕΡΓΙΝΑ!$E$4</f>
        <v>10.8</v>
      </c>
      <c r="H33" s="17" t="n">
        <f aca="false">[7]ΒΕΡΓΙΝΑ!$F$8</f>
        <v>11.58</v>
      </c>
      <c r="I33" s="17" t="n">
        <f aca="false">[7]ΒΕΡΓΙΝΑ!$F$9</f>
        <v>55.9585492227979</v>
      </c>
      <c r="J33" s="17" t="s">
        <v>21</v>
      </c>
      <c r="K33" s="17" t="s">
        <v>21</v>
      </c>
    </row>
    <row r="34" customFormat="false" ht="11.25" hidden="false" customHeight="true" outlineLevel="0" collapsed="false">
      <c r="A34" s="8" t="s">
        <v>329</v>
      </c>
      <c r="B34" s="8" t="s">
        <v>330</v>
      </c>
      <c r="C34" s="7" t="n">
        <v>375627</v>
      </c>
      <c r="D34" s="7" t="n">
        <v>4512595</v>
      </c>
      <c r="E34" s="8" t="s">
        <v>17</v>
      </c>
      <c r="F34" s="8" t="s">
        <v>99</v>
      </c>
      <c r="G34" s="17" t="n">
        <f aca="false">[7]ΠΕΛΛΑ!$I$14</f>
        <v>32.05</v>
      </c>
      <c r="H34" s="17" t="n">
        <f aca="false">[7]ΠΕΛΛΑ!$J$18</f>
        <v>29.315</v>
      </c>
      <c r="I34" s="17" t="n">
        <f aca="false">[7]ΠΕΛΛΑ!$J$19</f>
        <v>65.597816817329</v>
      </c>
      <c r="J34" s="17" t="s">
        <v>21</v>
      </c>
      <c r="K34" s="17" t="s">
        <v>21</v>
      </c>
    </row>
    <row r="35" customFormat="false" ht="11.25" hidden="false" customHeight="false" outlineLevel="0" collapsed="false">
      <c r="A35" s="8"/>
      <c r="B35" s="8"/>
      <c r="C35" s="7"/>
      <c r="D35" s="7"/>
      <c r="E35" s="8" t="s">
        <v>22</v>
      </c>
      <c r="F35" s="8" t="s">
        <v>90</v>
      </c>
      <c r="G35" s="17" t="n">
        <f aca="false">[7]ΠΕΛΛΑ!$I$24</f>
        <v>33.25</v>
      </c>
      <c r="H35" s="17" t="n">
        <f aca="false">[7]ΠΕΛΛΑ!$J$28</f>
        <v>24.795</v>
      </c>
      <c r="I35" s="17" t="n">
        <f aca="false">[7]ΠΕΛΛΑ!$J$29</f>
        <v>80.4597701149425</v>
      </c>
      <c r="J35" s="17" t="s">
        <v>21</v>
      </c>
      <c r="K35" s="17" t="s">
        <v>21</v>
      </c>
    </row>
    <row r="36" customFormat="false" ht="11.25" hidden="false" customHeight="false" outlineLevel="0" collapsed="false">
      <c r="A36" s="8"/>
      <c r="B36" s="8"/>
      <c r="C36" s="7"/>
      <c r="D36" s="7"/>
      <c r="E36" s="8" t="s">
        <v>22</v>
      </c>
      <c r="F36" s="8" t="s">
        <v>91</v>
      </c>
      <c r="G36" s="17" t="n">
        <f aca="false">[7]ΠΕΛΛΑ!$I$4</f>
        <v>29.8</v>
      </c>
      <c r="H36" s="17" t="n">
        <f aca="false">[7]ΠΕΛΛΑ!$J$8</f>
        <v>26.765</v>
      </c>
      <c r="I36" s="17" t="n">
        <f aca="false">[7]ΠΕΛΛΑ!$J$9</f>
        <v>66.8036614982253</v>
      </c>
      <c r="J36" s="17" t="s">
        <v>21</v>
      </c>
      <c r="K36" s="17" t="s">
        <v>21</v>
      </c>
    </row>
    <row r="37" customFormat="false" ht="33.75" hidden="false" customHeight="false" outlineLevel="0" collapsed="false">
      <c r="A37" s="7" t="s">
        <v>331</v>
      </c>
      <c r="B37" s="8" t="s">
        <v>332</v>
      </c>
      <c r="C37" s="7" t="n">
        <v>462023</v>
      </c>
      <c r="D37" s="7" t="n">
        <v>4548597</v>
      </c>
      <c r="E37" s="8" t="s">
        <v>40</v>
      </c>
      <c r="F37" s="8" t="s">
        <v>81</v>
      </c>
      <c r="G37" s="17" t="n">
        <f aca="false">[7]ΣΕΡΡΕΣ!$E$8</f>
        <v>6</v>
      </c>
      <c r="H37" s="17" t="n">
        <f aca="false">[7]ΣΕΡΡΕΣ!$D$10</f>
        <v>9.585</v>
      </c>
      <c r="I37" s="17" t="n">
        <f aca="false">[7]ΣΕΡΡΕΣ!$F$10</f>
        <v>37.5586854460094</v>
      </c>
      <c r="J37" s="17" t="n">
        <f aca="false">[7]ΣΕΡΡΕΣ!$D$9</f>
        <v>12.105</v>
      </c>
      <c r="K37" s="17" t="n">
        <f aca="false">[7]ΣΕΡΡΕΣ!$F$9</f>
        <v>29.7397769516729</v>
      </c>
    </row>
    <row r="38" customFormat="false" ht="11.25" hidden="false" customHeight="true" outlineLevel="0" collapsed="false">
      <c r="A38" s="12" t="s">
        <v>333</v>
      </c>
      <c r="B38" s="13" t="s">
        <v>334</v>
      </c>
      <c r="C38" s="12" t="n">
        <v>409759</v>
      </c>
      <c r="D38" s="12" t="n">
        <v>4499104</v>
      </c>
      <c r="E38" s="13" t="s">
        <v>22</v>
      </c>
      <c r="F38" s="13" t="s">
        <v>77</v>
      </c>
      <c r="G38" s="9" t="n">
        <f aca="false">[7]ΘΕΣΣΑΛΟΝΙΚΗ!$J$22</f>
        <v>13.8897727272727</v>
      </c>
      <c r="H38" s="9" t="n">
        <f aca="false">[7]ΘΕΣΣΑΛΟΝΙΚΗ!$J$24</f>
        <v>19.24</v>
      </c>
      <c r="I38" s="9" t="n">
        <f aca="false">[7]ΘΕΣΣΑΛΟΝΙΚΗ!$K$24</f>
        <v>43.3152995652996</v>
      </c>
      <c r="J38" s="9" t="n">
        <f aca="false">[7]ΘΕΣΣΑΛΟΝΙΚΗ!$J$23</f>
        <v>20.155</v>
      </c>
      <c r="K38" s="9" t="n">
        <f aca="false">[7]ΘΕΣΣΑΛΟΝΙΚΗ!$K$23</f>
        <v>41.3488644820821</v>
      </c>
    </row>
    <row r="39" customFormat="false" ht="11.25" hidden="false" customHeight="false" outlineLevel="0" collapsed="false">
      <c r="A39" s="12"/>
      <c r="B39" s="13"/>
      <c r="C39" s="12"/>
      <c r="D39" s="12"/>
      <c r="E39" s="13" t="s">
        <v>17</v>
      </c>
      <c r="F39" s="13" t="s">
        <v>78</v>
      </c>
      <c r="G39" s="9" t="n">
        <f aca="false">[7]ΘΕΣΣΑΛΟΝΙΚΗ!$J$48</f>
        <v>8.7625</v>
      </c>
      <c r="H39" s="9" t="n">
        <f aca="false">[7]ΘΕΣΣΑΛΟΝΙΚΗ!$J$50</f>
        <v>10.885</v>
      </c>
      <c r="I39" s="9" t="n">
        <f aca="false">[7]ΘΕΣΣΑΛΟΝΙΚΗ!$K$50</f>
        <v>48.3004134129536</v>
      </c>
      <c r="J39" s="9" t="n">
        <f aca="false">[7]ΘΕΣΣΑΛΟΝΙΚΗ!$J$49</f>
        <v>10.8025</v>
      </c>
      <c r="K39" s="9" t="n">
        <f aca="false">[7]ΘΕΣΣΑΛΟΝΙΚΗ!$K$49</f>
        <v>48.6692895163157</v>
      </c>
    </row>
    <row r="40" customFormat="false" ht="22.5" hidden="false" customHeight="false" outlineLevel="0" collapsed="false">
      <c r="A40" s="7" t="s">
        <v>335</v>
      </c>
      <c r="B40" s="8" t="s">
        <v>336</v>
      </c>
      <c r="C40" s="7" t="n">
        <v>405074</v>
      </c>
      <c r="D40" s="7" t="n">
        <v>4538219</v>
      </c>
      <c r="E40" s="8" t="s">
        <v>40</v>
      </c>
      <c r="F40" s="8" t="s">
        <v>87</v>
      </c>
      <c r="G40" s="17" t="n">
        <f aca="false">[7]ΔΗΜΑΡΧΕΙΟ_ΚΙΛΚΙΣ!$H$7</f>
        <v>33.8125</v>
      </c>
      <c r="H40" s="17" t="n">
        <f aca="false">[7]ΔΗΜΑΡΧΕΙΟ_ΚΙΛΚΙΣ!$G$9</f>
        <v>29.655</v>
      </c>
      <c r="I40" s="17" t="n">
        <f aca="false">[7]ΔΗΜΑΡΧΕΙΟ_ΚΙΛΚΙΣ!$I$9</f>
        <v>68.4117349519474</v>
      </c>
      <c r="J40" s="17" t="n">
        <f aca="false">[7]ΔΗΜΑΡΧΕΙΟ_ΚΙΛΚΙΣ!$G$8</f>
        <v>29.5266666666667</v>
      </c>
      <c r="K40" s="17" t="n">
        <f aca="false">[7]ΔΗΜΑΡΧΕΙΟ_ΚΙΛΚΙΣ!$I$8</f>
        <v>68.7090765409799</v>
      </c>
    </row>
    <row r="41" customFormat="false" ht="11.25" hidden="false" customHeight="true" outlineLevel="0" collapsed="false">
      <c r="A41" s="7" t="s">
        <v>337</v>
      </c>
      <c r="B41" s="8" t="s">
        <v>338</v>
      </c>
      <c r="C41" s="7" t="n">
        <v>370645</v>
      </c>
      <c r="D41" s="7" t="n">
        <v>4533200</v>
      </c>
      <c r="E41" s="8" t="s">
        <v>22</v>
      </c>
      <c r="F41" s="8" t="s">
        <v>91</v>
      </c>
      <c r="G41" s="17" t="n">
        <f aca="false">[7]ΓΟΥΜΕΝΙΣΣΑ!$J$4</f>
        <v>61.05</v>
      </c>
      <c r="H41" s="17" t="n">
        <f aca="false">[7]ΓΟΥΜΕΝΙΣΣΑ!$K$8</f>
        <v>53.99</v>
      </c>
      <c r="I41" s="17" t="n">
        <f aca="false">[7]ΓΟΥΜΕΝΙΣΣΑ!$K$9</f>
        <v>67.8458973884053</v>
      </c>
      <c r="J41" s="17" t="s">
        <v>21</v>
      </c>
      <c r="K41" s="17" t="s">
        <v>21</v>
      </c>
    </row>
    <row r="42" customFormat="false" ht="11.25" hidden="false" customHeight="false" outlineLevel="0" collapsed="false">
      <c r="A42" s="7"/>
      <c r="B42" s="8"/>
      <c r="C42" s="7"/>
      <c r="D42" s="7"/>
      <c r="E42" s="8" t="s">
        <v>17</v>
      </c>
      <c r="F42" s="8" t="s">
        <v>90</v>
      </c>
      <c r="G42" s="17" t="n">
        <f aca="false">[7]ΓΟΥΜΕΝΙΣΣΑ!$J$14</f>
        <v>64.5</v>
      </c>
      <c r="H42" s="17" t="n">
        <f aca="false">[7]ΓΟΥΜΕΝΙΣΣΑ!$K$18</f>
        <v>52.02</v>
      </c>
      <c r="I42" s="17" t="n">
        <f aca="false">[7]ΓΟΥΜΕΝΙΣΣΑ!$K$19</f>
        <v>74.3944636678201</v>
      </c>
      <c r="J42" s="17" t="s">
        <v>21</v>
      </c>
      <c r="K42" s="17" t="s">
        <v>21</v>
      </c>
    </row>
    <row r="43" customFormat="false" ht="11.25" hidden="false" customHeight="true" outlineLevel="0" collapsed="false">
      <c r="A43" s="7" t="s">
        <v>339</v>
      </c>
      <c r="B43" s="8" t="s">
        <v>340</v>
      </c>
      <c r="C43" s="7" t="n">
        <v>452357</v>
      </c>
      <c r="D43" s="7" t="n">
        <v>4469603</v>
      </c>
      <c r="E43" s="8" t="s">
        <v>17</v>
      </c>
      <c r="F43" s="8" t="s">
        <v>216</v>
      </c>
      <c r="G43" s="17" t="n">
        <f aca="false">[7]ΠΟΛΥΓΥΡΟΣ!$I$5</f>
        <v>71.97</v>
      </c>
      <c r="H43" s="17" t="n">
        <f aca="false">[7]ΠΟΛΥΓΥΡΟΣ!$H$7</f>
        <v>63.6525</v>
      </c>
      <c r="I43" s="17" t="n">
        <f aca="false">[7]ΠΟΛΥΓΥΡΟΣ!$J$7</f>
        <v>67.8402262283492</v>
      </c>
      <c r="J43" s="17" t="n">
        <f aca="false">[7]ΠΟΛΥΓΥΡΟΣ!$H$6</f>
        <v>65.0861111111111</v>
      </c>
      <c r="K43" s="17" t="n">
        <f aca="false">[7]ΠΟΛΥΓΥΡΟΣ!$J$6</f>
        <v>66.3459519440058</v>
      </c>
    </row>
    <row r="44" customFormat="false" ht="11.25" hidden="false" customHeight="false" outlineLevel="0" collapsed="false">
      <c r="A44" s="7"/>
      <c r="B44" s="8"/>
      <c r="C44" s="7"/>
      <c r="D44" s="7"/>
      <c r="E44" s="8" t="s">
        <v>17</v>
      </c>
      <c r="F44" s="8" t="s">
        <v>204</v>
      </c>
      <c r="G44" s="17" t="n">
        <f aca="false">[7]ΠΟΛΥΓΥΡΟΣ!$J$25</f>
        <v>77.85</v>
      </c>
      <c r="H44" s="17" t="n">
        <f aca="false">[7]ΠΟΛΥΓΥΡΟΣ!$K$29</f>
        <v>80.56</v>
      </c>
      <c r="I44" s="17" t="n">
        <f aca="false">[7]ΠΟΛΥΓΥΡΟΣ!$K$30</f>
        <v>57.9816285998014</v>
      </c>
      <c r="J44" s="17" t="s">
        <v>21</v>
      </c>
      <c r="K44" s="17" t="s">
        <v>21</v>
      </c>
    </row>
    <row r="45" customFormat="false" ht="11.25" hidden="false" customHeight="false" outlineLevel="0" collapsed="false">
      <c r="A45" s="7"/>
      <c r="B45" s="8"/>
      <c r="C45" s="7"/>
      <c r="D45" s="7"/>
      <c r="E45" s="8" t="s">
        <v>22</v>
      </c>
      <c r="F45" s="8" t="s">
        <v>341</v>
      </c>
      <c r="G45" s="17" t="n">
        <f aca="false">[7]ΠΟΛΥΓΥΡΟΣ!$K$15</f>
        <v>73.55</v>
      </c>
      <c r="H45" s="17" t="n">
        <f aca="false">[7]ΠΟΛΥΓΥΡΟΣ!$L$19</f>
        <v>73.41</v>
      </c>
      <c r="I45" s="17" t="n">
        <f aca="false">[7]ΠΟΛΥΓΥΡΟΣ!$L$20</f>
        <v>60.1144258275439</v>
      </c>
      <c r="J45" s="17" t="s">
        <v>21</v>
      </c>
      <c r="K45" s="17" t="s">
        <v>21</v>
      </c>
    </row>
    <row r="46" customFormat="false" ht="11.25" hidden="false" customHeight="true" outlineLevel="0" collapsed="false">
      <c r="A46" s="7" t="s">
        <v>342</v>
      </c>
      <c r="B46" s="8" t="s">
        <v>343</v>
      </c>
      <c r="C46" s="7" t="n">
        <v>498173</v>
      </c>
      <c r="D46" s="7" t="n">
        <v>4463539</v>
      </c>
      <c r="E46" s="8" t="s">
        <v>17</v>
      </c>
      <c r="F46" s="8" t="s">
        <v>203</v>
      </c>
      <c r="G46" s="17" t="n">
        <f aca="false">[7]ΟΥΡΑΝΟΥΠΟΛΗ!$F$4</f>
        <v>73</v>
      </c>
      <c r="H46" s="17" t="n">
        <f aca="false">[7]ΟΥΡΑΝΟΥΠΟΛΗ!$I$8</f>
        <v>74.99</v>
      </c>
      <c r="I46" s="17" t="n">
        <f aca="false">[7]ΟΥΡΑΝΟΥΠΟΛΗ!$I$9</f>
        <v>58.4077877050273</v>
      </c>
      <c r="J46" s="17" t="s">
        <v>21</v>
      </c>
      <c r="K46" s="17" t="s">
        <v>21</v>
      </c>
    </row>
    <row r="47" customFormat="false" ht="22.5" hidden="false" customHeight="false" outlineLevel="0" collapsed="false">
      <c r="A47" s="7"/>
      <c r="B47" s="8"/>
      <c r="C47" s="7"/>
      <c r="D47" s="7"/>
      <c r="E47" s="8" t="s">
        <v>22</v>
      </c>
      <c r="F47" s="8" t="s">
        <v>344</v>
      </c>
      <c r="G47" s="17" t="n">
        <f aca="false">[7]ΟΥΡΑΝΟΥΠΟΛΗ!$G$14</f>
        <v>70.1</v>
      </c>
      <c r="H47" s="17" t="n">
        <f aca="false">[7]ΟΥΡΑΝΟΥΠΟΛΗ!$H$18</f>
        <v>72.245</v>
      </c>
      <c r="I47" s="17" t="n">
        <f aca="false">[7]ΟΥΡΑΝΟΥΠΟΛΗ!$H$19</f>
        <v>58.2185618381895</v>
      </c>
      <c r="J47" s="17" t="s">
        <v>21</v>
      </c>
      <c r="K47" s="17" t="s">
        <v>21</v>
      </c>
    </row>
    <row r="48" customFormat="false" ht="22.5" hidden="false" customHeight="true" outlineLevel="0" collapsed="false">
      <c r="A48" s="7" t="s">
        <v>345</v>
      </c>
      <c r="B48" s="8" t="s">
        <v>346</v>
      </c>
      <c r="C48" s="7" t="s">
        <v>179</v>
      </c>
      <c r="D48" s="7"/>
      <c r="E48" s="8" t="s">
        <v>40</v>
      </c>
      <c r="F48" s="8" t="s">
        <v>77</v>
      </c>
      <c r="G48" s="17" t="n">
        <f aca="false">'[7]Ν. ΜΟΥΔΑΝΙΑ'!$J$4</f>
        <v>71.67</v>
      </c>
      <c r="H48" s="17" t="n">
        <f aca="false">'[7]Ν. ΜΟΥΔΑΝΙΑ'!$I$6</f>
        <v>51.7325</v>
      </c>
      <c r="I48" s="17" t="n">
        <f aca="false">'[7]Ν. ΜΟΥΔΑΝΙΑ'!$K$6</f>
        <v>83.1237616585319</v>
      </c>
      <c r="J48" s="17" t="n">
        <f aca="false">'[7]Ν. ΜΟΥΔΑΝΙΑ'!$I$5</f>
        <v>53.0586111111111</v>
      </c>
      <c r="K48" s="17" t="n">
        <f aca="false">'[7]Ν. ΜΟΥΔΑΝΙΑ'!$K$5</f>
        <v>81.0462224688631</v>
      </c>
    </row>
    <row r="49" customFormat="false" ht="22.5" hidden="false" customHeight="false" outlineLevel="0" collapsed="false">
      <c r="A49" s="7" t="s">
        <v>347</v>
      </c>
      <c r="B49" s="8" t="s">
        <v>348</v>
      </c>
      <c r="C49" s="7" t="n">
        <v>347732</v>
      </c>
      <c r="D49" s="7" t="n">
        <v>4487068</v>
      </c>
      <c r="E49" s="8" t="s">
        <v>40</v>
      </c>
      <c r="F49" s="8" t="s">
        <v>96</v>
      </c>
      <c r="G49" s="17" t="n">
        <f aca="false">[7]ΒΕΡΟΙΑ!$F$6</f>
        <v>3.99375</v>
      </c>
      <c r="H49" s="17" t="n">
        <f aca="false">[7]ΒΕΡΟΙΑ!$E$8</f>
        <v>6.625</v>
      </c>
      <c r="I49" s="17" t="n">
        <f aca="false">[7]ΒΕΡΟΙΑ!$F$8</f>
        <v>36.1698113207547</v>
      </c>
      <c r="J49" s="17" t="n">
        <f aca="false">[7]ΒΕΡΟΙΑ!$E$7</f>
        <v>6.8975</v>
      </c>
      <c r="K49" s="17" t="n">
        <f aca="false">[7]ΒΕΡΟΙΑ!$F$7</f>
        <v>34.7408481333817</v>
      </c>
    </row>
    <row r="50" customFormat="false" ht="11.25" hidden="false" customHeight="true" outlineLevel="0" collapsed="false">
      <c r="A50" s="7" t="s">
        <v>349</v>
      </c>
      <c r="B50" s="8" t="s">
        <v>350</v>
      </c>
      <c r="C50" s="7" t="n">
        <v>335529</v>
      </c>
      <c r="D50" s="7" t="n">
        <v>4518515</v>
      </c>
      <c r="E50" s="8" t="s">
        <v>22</v>
      </c>
      <c r="F50" s="8" t="s">
        <v>91</v>
      </c>
      <c r="G50" s="17" t="n">
        <f aca="false">[7]ΕΔΕΣΣΑ!$P$8</f>
        <v>78.1125</v>
      </c>
      <c r="H50" s="17" t="n">
        <f aca="false">[7]ΕΔΕΣΣΑ!$Q$12</f>
        <v>71.9208333333333</v>
      </c>
      <c r="I50" s="17" t="n">
        <f aca="false">[7]ΕΔΕΣΣΑ!$Q$13</f>
        <v>65.1654017727826</v>
      </c>
      <c r="J50" s="17" t="s">
        <v>21</v>
      </c>
      <c r="K50" s="17" t="s">
        <v>21</v>
      </c>
    </row>
    <row r="51" customFormat="false" ht="11.25" hidden="false" customHeight="false" outlineLevel="0" collapsed="false">
      <c r="A51" s="7"/>
      <c r="B51" s="8"/>
      <c r="C51" s="7"/>
      <c r="D51" s="7"/>
      <c r="E51" s="8" t="s">
        <v>17</v>
      </c>
      <c r="F51" s="8" t="s">
        <v>96</v>
      </c>
      <c r="G51" s="17" t="n">
        <f aca="false">[7]ΕΔΕΣΣΑ!$N$20</f>
        <v>51.6625</v>
      </c>
      <c r="H51" s="17" t="n">
        <f aca="false">[7]ΕΔΕΣΣΑ!$O$24</f>
        <v>58.3183333333333</v>
      </c>
      <c r="I51" s="17" t="n">
        <f aca="false">[7]ΕΔΕΣΣΑ!$O$25</f>
        <v>53.1522391472093</v>
      </c>
      <c r="J51" s="17" t="s">
        <v>21</v>
      </c>
      <c r="K51" s="17" t="s">
        <v>21</v>
      </c>
    </row>
    <row r="52" customFormat="false" ht="11.25" hidden="false" customHeight="false" outlineLevel="0" collapsed="false">
      <c r="A52" s="7"/>
      <c r="B52" s="8"/>
      <c r="C52" s="7"/>
      <c r="D52" s="7"/>
      <c r="E52" s="8" t="s">
        <v>17</v>
      </c>
      <c r="F52" s="8" t="s">
        <v>90</v>
      </c>
      <c r="G52" s="17" t="n">
        <f aca="false">[7]ΕΔΕΣΣΑ!$P$32</f>
        <v>81.5625</v>
      </c>
      <c r="H52" s="17" t="n">
        <f aca="false">[7]ΕΔΕΣΣΑ!$Q$36</f>
        <v>69.9508333333333</v>
      </c>
      <c r="I52" s="17" t="n">
        <f aca="false">[7]ΕΔΕΣΣΑ!$Q$37</f>
        <v>69.9598527537199</v>
      </c>
      <c r="J52" s="17" t="s">
        <v>21</v>
      </c>
      <c r="K52" s="17" t="s">
        <v>21</v>
      </c>
    </row>
    <row r="53" customFormat="false" ht="22.5" hidden="false" customHeight="false" outlineLevel="0" collapsed="false">
      <c r="A53" s="7"/>
      <c r="B53" s="8"/>
      <c r="C53" s="7"/>
      <c r="D53" s="7"/>
      <c r="E53" s="8" t="s">
        <v>17</v>
      </c>
      <c r="F53" s="8" t="s">
        <v>351</v>
      </c>
      <c r="G53" s="17" t="n">
        <f aca="false">[7]ΕΔΕΣΣΑ!$I$43</f>
        <v>44.8125</v>
      </c>
      <c r="H53" s="17" t="n">
        <f aca="false">[7]ΕΔΕΣΣΑ!$H$45</f>
        <v>42.7975</v>
      </c>
      <c r="I53" s="17" t="n">
        <f aca="false">[7]ΕΔΕΣΣΑ!$J$48</f>
        <v>62.8249313628133</v>
      </c>
      <c r="J53" s="17" t="s">
        <v>21</v>
      </c>
      <c r="K53" s="17" t="s">
        <v>21</v>
      </c>
    </row>
    <row r="54" customFormat="false" ht="33.75" hidden="false" customHeight="false" outlineLevel="0" collapsed="false">
      <c r="A54" s="7" t="s">
        <v>352</v>
      </c>
      <c r="B54" s="8" t="s">
        <v>353</v>
      </c>
      <c r="C54" s="7" t="n">
        <v>424084</v>
      </c>
      <c r="D54" s="7" t="n">
        <v>4561913</v>
      </c>
      <c r="E54" s="8" t="s">
        <v>40</v>
      </c>
      <c r="F54" s="8" t="s">
        <v>354</v>
      </c>
      <c r="G54" s="17" t="n">
        <f aca="false">[7]ΚΕΡΚΙΝΗ!$E$5</f>
        <v>33.65</v>
      </c>
      <c r="H54" s="17" t="n">
        <f aca="false">[7]ΚΕΡΚΙΝΗ!$F$9</f>
        <v>34.415</v>
      </c>
      <c r="I54" s="17" t="n">
        <f aca="false">[7]ΚΕΡΚΙΝΗ!$F$10</f>
        <v>58.6662792387041</v>
      </c>
      <c r="J54" s="17" t="s">
        <v>21</v>
      </c>
      <c r="K54" s="17" t="s">
        <v>21</v>
      </c>
    </row>
    <row r="55" customFormat="false" ht="33.75" hidden="false" customHeight="false" outlineLevel="0" collapsed="false">
      <c r="A55" s="7" t="s">
        <v>355</v>
      </c>
      <c r="B55" s="8" t="s">
        <v>356</v>
      </c>
      <c r="C55" s="7" t="n">
        <v>452040</v>
      </c>
      <c r="D55" s="7" t="n">
        <v>4579464</v>
      </c>
      <c r="E55" s="8" t="s">
        <v>40</v>
      </c>
      <c r="F55" s="8" t="s">
        <v>81</v>
      </c>
      <c r="G55" s="17" t="n">
        <f aca="false">[7]ΑΓΚΙΣΤΡΟ!$E$5</f>
        <v>10.8</v>
      </c>
      <c r="H55" s="17" t="n">
        <f aca="false">[7]ΑΓΚΙΣΤΡΟ!$F$9</f>
        <v>12.205</v>
      </c>
      <c r="I55" s="17" t="n">
        <f aca="false">[7]ΑΓΚΙΣΤΡΟ!$F$10</f>
        <v>53.0929946743138</v>
      </c>
      <c r="J55" s="17" t="s">
        <v>21</v>
      </c>
      <c r="K55" s="17" t="s">
        <v>21</v>
      </c>
    </row>
    <row r="56" customFormat="false" ht="11.25" hidden="false" customHeight="true" outlineLevel="0" collapsed="false">
      <c r="A56" s="7" t="s">
        <v>357</v>
      </c>
      <c r="B56" s="8" t="s">
        <v>358</v>
      </c>
      <c r="C56" s="7" t="n">
        <v>500657</v>
      </c>
      <c r="D56" s="7" t="n">
        <v>4541339</v>
      </c>
      <c r="E56" s="8" t="s">
        <v>22</v>
      </c>
      <c r="F56" s="8" t="s">
        <v>34</v>
      </c>
      <c r="G56" s="17" t="n">
        <f aca="false">[7]ΑΛΙΣΤΡΑΤΗ!$H$6</f>
        <v>57.95</v>
      </c>
      <c r="H56" s="17" t="n">
        <f aca="false">[7]ΑΛΙΣΤΡΑΤΗ!$I$10</f>
        <v>57.41</v>
      </c>
      <c r="I56" s="17" t="n">
        <f aca="false">[7]ΑΛΙΣΤΡΑΤΗ!$I$11</f>
        <v>60.5643616094757</v>
      </c>
      <c r="J56" s="17" t="s">
        <v>21</v>
      </c>
      <c r="K56" s="17" t="s">
        <v>21</v>
      </c>
    </row>
    <row r="57" customFormat="false" ht="11.25" hidden="false" customHeight="false" outlineLevel="0" collapsed="false">
      <c r="A57" s="7"/>
      <c r="B57" s="8"/>
      <c r="C57" s="7"/>
      <c r="D57" s="7"/>
      <c r="E57" s="8" t="s">
        <v>17</v>
      </c>
      <c r="F57" s="8" t="s">
        <v>359</v>
      </c>
      <c r="G57" s="17" t="n">
        <f aca="false">[7]ΑΛΙΣΤΡΑΤΗ!$H$18</f>
        <v>53.35</v>
      </c>
      <c r="H57" s="17" t="n">
        <f aca="false">[7]ΑΛΙΣΤΡΑΤΗ!$I$22</f>
        <v>54.2</v>
      </c>
      <c r="I57" s="17" t="n">
        <f aca="false">[7]ΑΛΙΣΤΡΑΤΗ!$I$23</f>
        <v>59.0590405904059</v>
      </c>
      <c r="J57" s="17" t="s">
        <v>21</v>
      </c>
      <c r="K57" s="17" t="s">
        <v>21</v>
      </c>
    </row>
    <row r="58" customFormat="false" ht="11.25" hidden="false" customHeight="false" outlineLevel="0" collapsed="false">
      <c r="A58" s="7"/>
      <c r="B58" s="8"/>
      <c r="C58" s="7"/>
      <c r="D58" s="7"/>
      <c r="E58" s="8" t="s">
        <v>17</v>
      </c>
      <c r="F58" s="8" t="s">
        <v>70</v>
      </c>
      <c r="G58" s="17" t="n">
        <f aca="false">[7]ΑΛΙΣΤΡΑΤΗ!$J$30</f>
        <v>56.6</v>
      </c>
      <c r="H58" s="17" t="n">
        <f aca="false">[7]ΑΛΙΣΤΡΑΤΗ!$K$34</f>
        <v>52.57</v>
      </c>
      <c r="I58" s="17" t="n">
        <f aca="false">[7]ΑΛΙΣΤΡΑΤΗ!$K$35</f>
        <v>64.5995815103671</v>
      </c>
      <c r="J58" s="17" t="s">
        <v>21</v>
      </c>
      <c r="K58" s="17" t="s">
        <v>21</v>
      </c>
    </row>
    <row r="59" customFormat="false" ht="33.75" hidden="false" customHeight="false" outlineLevel="0" collapsed="false">
      <c r="A59" s="7" t="s">
        <v>360</v>
      </c>
      <c r="B59" s="8" t="s">
        <v>361</v>
      </c>
      <c r="C59" s="7" t="n">
        <v>392444</v>
      </c>
      <c r="D59" s="7" t="n">
        <v>4498418</v>
      </c>
      <c r="E59" s="8" t="s">
        <v>40</v>
      </c>
      <c r="F59" s="8" t="s">
        <v>362</v>
      </c>
      <c r="G59" s="17" t="n">
        <f aca="false">[7]ΦΟΡΕΑΣ_ΔΙΑΧ_ΔΕΛΤΑ_ΑΞΙΟΥ!$E$6</f>
        <v>5</v>
      </c>
      <c r="H59" s="17" t="n">
        <f aca="false">[7]ΦΟΡΕΑΣ_ΔΙΑΧ_ΔΕΛΤΑ_ΑΞΙΟΥ!$F$10</f>
        <v>8.495</v>
      </c>
      <c r="I59" s="17" t="n">
        <f aca="false">[7]ΦΟΡΕΑΣ_ΔΙΑΧ_ΔΕΛΤΑ_ΑΞΙΟΥ!$F$11</f>
        <v>35.3148911124191</v>
      </c>
      <c r="J59" s="17" t="s">
        <v>21</v>
      </c>
      <c r="K59" s="17" t="s">
        <v>21</v>
      </c>
    </row>
    <row r="60" customFormat="false" ht="11.25" hidden="false" customHeight="true" outlineLevel="0" collapsed="false">
      <c r="A60" s="7" t="s">
        <v>363</v>
      </c>
      <c r="B60" s="8" t="s">
        <v>364</v>
      </c>
      <c r="C60" s="7" t="n">
        <v>449412</v>
      </c>
      <c r="D60" s="7" t="n">
        <v>4500693</v>
      </c>
      <c r="E60" s="8" t="s">
        <v>22</v>
      </c>
      <c r="F60" s="8" t="s">
        <v>203</v>
      </c>
      <c r="G60" s="17" t="n">
        <f aca="false">[7]ΛΙΜΝΗ_ΒΟΛΒΗ!$E$6</f>
        <v>22.6</v>
      </c>
      <c r="H60" s="17" t="n">
        <f aca="false">[7]ΛΙΜΝΗ_ΒΟΛΒΗ!$F$10</f>
        <v>20.04</v>
      </c>
      <c r="I60" s="17" t="n">
        <f aca="false">[7]ΛΙΜΝΗ_ΒΟΛΒΗ!$F$11</f>
        <v>67.6646706586827</v>
      </c>
      <c r="J60" s="17" t="s">
        <v>21</v>
      </c>
      <c r="K60" s="17" t="s">
        <v>21</v>
      </c>
    </row>
    <row r="61" customFormat="false" ht="11.25" hidden="false" customHeight="false" outlineLevel="0" collapsed="false">
      <c r="A61" s="7"/>
      <c r="B61" s="8"/>
      <c r="C61" s="7"/>
      <c r="D61" s="7"/>
      <c r="E61" s="8" t="s">
        <v>17</v>
      </c>
      <c r="F61" s="8" t="s">
        <v>204</v>
      </c>
      <c r="G61" s="17" t="n">
        <f aca="false">[7]ΛΙΜΝΗ_ΒΟΛΒΗ!$E$18</f>
        <v>20.4</v>
      </c>
      <c r="H61" s="17" t="n">
        <f aca="false">[7]ΛΙΜΝΗ_ΒΟΛΒΗ!$F$22</f>
        <v>20.785</v>
      </c>
      <c r="I61" s="17" t="n">
        <f aca="false">[7]ΛΙΜΝΗ_ΒΟΛΒΗ!$F$23</f>
        <v>58.8886216021169</v>
      </c>
      <c r="J61" s="17" t="s">
        <v>21</v>
      </c>
      <c r="K61" s="17" t="s">
        <v>21</v>
      </c>
    </row>
    <row r="62" customFormat="false" ht="22.5" hidden="false" customHeight="false" outlineLevel="0" collapsed="false">
      <c r="A62" s="7" t="s">
        <v>365</v>
      </c>
      <c r="B62" s="8" t="s">
        <v>366</v>
      </c>
      <c r="C62" s="7" t="n">
        <v>395997</v>
      </c>
      <c r="D62" s="7" t="n">
        <v>4559165</v>
      </c>
      <c r="E62" s="8" t="s">
        <v>40</v>
      </c>
      <c r="F62" s="8" t="s">
        <v>87</v>
      </c>
      <c r="G62" s="17" t="n">
        <f aca="false">[7]ΔΟΙΡΑΝΗ!$H$12</f>
        <v>59.5</v>
      </c>
      <c r="H62" s="17" t="n">
        <f aca="false">[7]ΔΟΙΡΑΝΗ!$I$16</f>
        <v>50.905</v>
      </c>
      <c r="I62" s="17" t="n">
        <f aca="false">[7]ΔΟΙΡΑΝΗ!$I$17</f>
        <v>70.1306354974953</v>
      </c>
      <c r="J62" s="17" t="s">
        <v>21</v>
      </c>
      <c r="K62" s="17" t="s">
        <v>21</v>
      </c>
    </row>
    <row r="63" customFormat="false" ht="11.25" hidden="false" customHeight="true" outlineLevel="0" collapsed="false">
      <c r="A63" s="7" t="s">
        <v>367</v>
      </c>
      <c r="B63" s="8" t="s">
        <v>368</v>
      </c>
      <c r="C63" s="7" t="n">
        <v>328009</v>
      </c>
      <c r="D63" s="7" t="n">
        <v>4500631</v>
      </c>
      <c r="E63" s="8" t="s">
        <v>22</v>
      </c>
      <c r="F63" s="8" t="s">
        <v>96</v>
      </c>
      <c r="G63" s="17" t="n">
        <f aca="false">'[7]3-5 ΠΗΓΑΔΙΑ '!$H$10</f>
        <v>41.15</v>
      </c>
      <c r="H63" s="17" t="n">
        <f aca="false">'[7]3-5 ΠΗΓΑΔΙΑ '!$G$11</f>
        <v>47.9075</v>
      </c>
      <c r="I63" s="17" t="n">
        <f aca="false">'[7]3-5 ΠΗΓΑΔΙΑ '!$I$15</f>
        <v>51.5368157386631</v>
      </c>
      <c r="J63" s="17" t="s">
        <v>21</v>
      </c>
      <c r="K63" s="17" t="s">
        <v>21</v>
      </c>
    </row>
    <row r="64" customFormat="false" ht="33.75" hidden="false" customHeight="false" outlineLevel="0" collapsed="false">
      <c r="A64" s="7"/>
      <c r="B64" s="8"/>
      <c r="C64" s="7"/>
      <c r="D64" s="7"/>
      <c r="E64" s="8" t="s">
        <v>17</v>
      </c>
      <c r="F64" s="8" t="s">
        <v>369</v>
      </c>
      <c r="G64" s="17" t="s">
        <v>21</v>
      </c>
      <c r="H64" s="17" t="s">
        <v>21</v>
      </c>
      <c r="I64" s="17" t="s">
        <v>21</v>
      </c>
      <c r="J64" s="17" t="s">
        <v>21</v>
      </c>
      <c r="K64" s="17" t="s">
        <v>21</v>
      </c>
    </row>
    <row r="65" customFormat="false" ht="11.25" hidden="false" customHeight="true" outlineLevel="0" collapsed="false">
      <c r="A65" s="7" t="s">
        <v>370</v>
      </c>
      <c r="B65" s="8" t="s">
        <v>371</v>
      </c>
      <c r="C65" s="7" t="n">
        <v>329972</v>
      </c>
      <c r="D65" s="7" t="n">
        <v>4536996</v>
      </c>
      <c r="E65" s="8" t="s">
        <v>17</v>
      </c>
      <c r="F65" s="8" t="s">
        <v>96</v>
      </c>
      <c r="G65" s="17" t="n">
        <f aca="false">[7]ΛΟΤΡΑ_ΛΟΥΤΡΑΚΙΟΥ!$K$9</f>
        <v>72.25</v>
      </c>
      <c r="H65" s="17" t="n">
        <f aca="false">[7]ΛΟΤΡΑ_ΛΟΥΤΡΑΚΙΟΥ!$L$13</f>
        <v>75.8325</v>
      </c>
      <c r="I65" s="17" t="n">
        <f aca="false">[7]ΛΟΤΡΑ_ΛΟΥΤΡΑΚΙΟΥ!$L$14</f>
        <v>57.1654633567402</v>
      </c>
      <c r="J65" s="17" t="s">
        <v>21</v>
      </c>
      <c r="K65" s="17" t="s">
        <v>21</v>
      </c>
    </row>
    <row r="66" customFormat="false" ht="11.25" hidden="false" customHeight="false" outlineLevel="0" collapsed="false">
      <c r="A66" s="7"/>
      <c r="B66" s="8"/>
      <c r="C66" s="7"/>
      <c r="D66" s="7"/>
      <c r="E66" s="8" t="s">
        <v>17</v>
      </c>
      <c r="F66" s="8" t="s">
        <v>99</v>
      </c>
      <c r="G66" s="17" t="n">
        <f aca="false">[7]ΛΟΤΡΑ_ΛΟΥΤΡΑΚΙΟΥ!$K$21</f>
        <v>99.25</v>
      </c>
      <c r="H66" s="17" t="n">
        <f aca="false">[7]ΛΟΤΡΑ_ΛΟΥΤΡΑΚΙΟΥ!$L$25</f>
        <v>90.035</v>
      </c>
      <c r="I66" s="17" t="n">
        <f aca="false">[7]ΛΟΤΡΑ_ΛΟΥΤΡΑΚΙΟΥ!$L$26</f>
        <v>66.1409451879825</v>
      </c>
      <c r="J66" s="17" t="s">
        <v>21</v>
      </c>
      <c r="K66" s="17" t="s">
        <v>21</v>
      </c>
    </row>
    <row r="67" customFormat="false" ht="11.25" hidden="false" customHeight="false" outlineLevel="0" collapsed="false">
      <c r="A67" s="7"/>
      <c r="B67" s="8"/>
      <c r="C67" s="7"/>
      <c r="D67" s="7"/>
      <c r="E67" s="8" t="s">
        <v>22</v>
      </c>
      <c r="F67" s="8" t="s">
        <v>91</v>
      </c>
      <c r="G67" s="17" t="n">
        <f aca="false">[7]ΛΟΤΡΑ_ΛΟΥΤΡΑΚΙΟΥ!$K$33</f>
        <v>97</v>
      </c>
      <c r="H67" s="17" t="n">
        <f aca="false">[7]ΛΟΤΡΑ_ΛΟΥΤΡΑΚΙΟΥ!$L$37</f>
        <v>87.485</v>
      </c>
      <c r="I67" s="17" t="n">
        <f aca="false">[7]ΛΟΤΡΑ_ΛΟΥΤΡΑΚΙΟΥ!$L$38</f>
        <v>66.525690118306</v>
      </c>
      <c r="J67" s="17" t="s">
        <v>21</v>
      </c>
      <c r="K67" s="17" t="s">
        <v>21</v>
      </c>
    </row>
    <row r="68" customFormat="false" ht="11.25" hidden="false" customHeight="true" outlineLevel="0" collapsed="false">
      <c r="A68" s="7" t="s">
        <v>372</v>
      </c>
      <c r="B68" s="8" t="s">
        <v>373</v>
      </c>
      <c r="C68" s="7" t="n">
        <v>311919</v>
      </c>
      <c r="D68" s="7" t="n">
        <v>4523391</v>
      </c>
      <c r="E68" s="8" t="s">
        <v>22</v>
      </c>
      <c r="F68" s="8" t="s">
        <v>91</v>
      </c>
      <c r="G68" s="17" t="n">
        <f aca="false">[7]ΑΓΙΟΣ_ΑΘΑΝΑΣΙΟΣ!$Q$7</f>
        <v>115.85</v>
      </c>
      <c r="H68" s="17" t="n">
        <f aca="false">[7]ΑΓΙΟΣ_ΑΘΑΝΑΣΙΟΣ!$R$11</f>
        <v>111.68</v>
      </c>
      <c r="I68" s="17" t="n">
        <f aca="false">[7]ΑΓΙΟΣ_ΑΘΑΝΑΣΙΟΣ!$R$12</f>
        <v>62.240329512894</v>
      </c>
      <c r="J68" s="17" t="s">
        <v>21</v>
      </c>
      <c r="K68" s="17" t="s">
        <v>21</v>
      </c>
    </row>
    <row r="69" customFormat="false" ht="11.25" hidden="false" customHeight="false" outlineLevel="0" collapsed="false">
      <c r="A69" s="7"/>
      <c r="B69" s="8"/>
      <c r="C69" s="7"/>
      <c r="D69" s="7"/>
      <c r="E69" s="8" t="s">
        <v>17</v>
      </c>
      <c r="F69" s="8" t="s">
        <v>96</v>
      </c>
      <c r="G69" s="17" t="n">
        <f aca="false">[7]ΑΓΙΟΣ_ΑΘΑΝΑΣΙΟΣ!$O$19</f>
        <v>89.4</v>
      </c>
      <c r="H69" s="17" t="n">
        <f aca="false">[7]ΑΓΙΟΣ_ΑΘΑΝΑΣΙΟΣ!$P$23</f>
        <v>98.0775</v>
      </c>
      <c r="I69" s="17" t="n">
        <f aca="false">[7]ΑΓΙΟΣ_ΑΘΑΝΑΣΙΟΣ!$P$24</f>
        <v>54.6914429915118</v>
      </c>
      <c r="J69" s="17" t="s">
        <v>21</v>
      </c>
      <c r="K69" s="17" t="s">
        <v>21</v>
      </c>
    </row>
    <row r="70" customFormat="false" ht="11.25" hidden="false" customHeight="false" outlineLevel="0" collapsed="false">
      <c r="A70" s="7"/>
      <c r="B70" s="8"/>
      <c r="C70" s="7"/>
      <c r="D70" s="7"/>
      <c r="E70" s="8" t="s">
        <v>17</v>
      </c>
      <c r="F70" s="8" t="s">
        <v>90</v>
      </c>
      <c r="G70" s="17" t="n">
        <f aca="false">[7]ΑΓΙΟΣ_ΑΘΑΝΑΣΙΟΣ!$Q$31</f>
        <v>119.3</v>
      </c>
      <c r="H70" s="17" t="n">
        <f aca="false">[7]ΑΓΙΟΣ_ΑΘΑΝΑΣΙΟΣ!$R$35</f>
        <v>109.71</v>
      </c>
      <c r="I70" s="17" t="n">
        <f aca="false">[7]ΑΓΙΟΣ_ΑΘΑΝΑΣΙΟΣ!$R$36</f>
        <v>65.2447361225048</v>
      </c>
      <c r="J70" s="17" t="s">
        <v>21</v>
      </c>
      <c r="K70" s="17" t="s">
        <v>21</v>
      </c>
    </row>
    <row r="71" customFormat="false" ht="33.75" hidden="false" customHeight="false" outlineLevel="0" collapsed="false">
      <c r="A71" s="7"/>
      <c r="B71" s="8"/>
      <c r="C71" s="7"/>
      <c r="D71" s="7"/>
      <c r="E71" s="8" t="s">
        <v>17</v>
      </c>
      <c r="F71" s="8" t="s">
        <v>369</v>
      </c>
      <c r="G71" s="17" t="n">
        <f aca="false">[7]ΑΓΙΟΣ_ΑΘΑΝΑΣΙΟΣ!$F$43</f>
        <v>38.85</v>
      </c>
      <c r="H71" s="17" t="n">
        <f aca="false">[7]ΑΓΙΟΣ_ΑΘΑΝΑΣΙΟΣ!$G$47</f>
        <v>36.905</v>
      </c>
      <c r="I71" s="17" t="n">
        <f aca="false">[7]ΑΓΙΟΣ_ΑΘΑΝΑΣΙΟΣ!$G$48</f>
        <v>63.16217314727</v>
      </c>
      <c r="J71" s="17" t="s">
        <v>21</v>
      </c>
      <c r="K71" s="17" t="s">
        <v>21</v>
      </c>
    </row>
    <row r="72" customFormat="false" ht="22.5" hidden="false" customHeight="false" outlineLevel="0" collapsed="false">
      <c r="A72" s="7" t="s">
        <v>374</v>
      </c>
      <c r="B72" s="8" t="s">
        <v>375</v>
      </c>
      <c r="C72" s="7" t="n">
        <v>408840</v>
      </c>
      <c r="D72" s="7" t="n">
        <v>4475600</v>
      </c>
      <c r="E72" s="8" t="s">
        <v>40</v>
      </c>
      <c r="F72" s="8" t="s">
        <v>77</v>
      </c>
      <c r="G72" s="17" t="n">
        <f aca="false">[7]ΕΠΑΝΩΜΗ!$H$6</f>
        <v>38.3875</v>
      </c>
      <c r="H72" s="17" t="n">
        <f aca="false">[7]ΕΠΑΝΩΜΗ!$G$8</f>
        <v>37.1583333333333</v>
      </c>
      <c r="I72" s="17" t="n">
        <f aca="false">[7]ΕΠΑΝΩΜΗ!$I$8</f>
        <v>61.9847499439336</v>
      </c>
      <c r="J72" s="17" t="n">
        <f aca="false">[7]ΕΠΑΝΩΜΗ!$G$7</f>
        <v>38.3661111111111</v>
      </c>
      <c r="K72" s="17" t="n">
        <f aca="false">[7]ΕΠΑΝΩΜΗ!$I$7</f>
        <v>60.0334496589873</v>
      </c>
    </row>
    <row r="73" customFormat="false" ht="22.5" hidden="false" customHeight="false" outlineLevel="0" collapsed="false">
      <c r="A73" s="7" t="s">
        <v>376</v>
      </c>
      <c r="B73" s="8" t="s">
        <v>377</v>
      </c>
      <c r="C73" s="7" t="n">
        <v>372479</v>
      </c>
      <c r="D73" s="7" t="n">
        <v>4440273</v>
      </c>
      <c r="E73" s="8" t="s">
        <v>40</v>
      </c>
      <c r="F73" s="8" t="s">
        <v>107</v>
      </c>
      <c r="G73" s="17" t="n">
        <f aca="false">[7]ΛΙΤΟΧΩΡΟ!$I$8</f>
        <v>58.2</v>
      </c>
      <c r="H73" s="17" t="n">
        <f aca="false">[7]ΛΙΤΟΧΩΡΟ!$G$12</f>
        <v>40.01</v>
      </c>
      <c r="I73" s="17" t="n">
        <f aca="false">[7]ΛΙΤΟΧΩΡΟ!$G$13</f>
        <v>87.2781804548863</v>
      </c>
      <c r="J73" s="17" t="s">
        <v>21</v>
      </c>
      <c r="K73" s="17" t="s">
        <v>21</v>
      </c>
    </row>
    <row r="74" customFormat="false" ht="22.5" hidden="false" customHeight="false" outlineLevel="0" collapsed="false">
      <c r="A74" s="7" t="s">
        <v>378</v>
      </c>
      <c r="B74" s="8" t="s">
        <v>379</v>
      </c>
      <c r="C74" s="7" t="n">
        <v>445045</v>
      </c>
      <c r="D74" s="7" t="n">
        <v>4519498</v>
      </c>
      <c r="E74" s="8" t="s">
        <v>40</v>
      </c>
      <c r="F74" s="8" t="s">
        <v>380</v>
      </c>
      <c r="G74" s="17" t="n">
        <f aca="false">[7]ΣΟΧΟΣ!$E$10</f>
        <v>16.45</v>
      </c>
      <c r="H74" s="17" t="n">
        <f aca="false">[7]ΣΟΧΟΣ!$F$14</f>
        <v>18.87</v>
      </c>
      <c r="I74" s="17" t="n">
        <f aca="false">[7]ΣΟΧΟΣ!$F$15</f>
        <v>52.3052464228935</v>
      </c>
      <c r="J74" s="17" t="s">
        <v>21</v>
      </c>
      <c r="K74" s="17" t="s">
        <v>21</v>
      </c>
    </row>
    <row r="75" customFormat="false" ht="11.25" hidden="false" customHeight="true" outlineLevel="0" collapsed="false">
      <c r="A75" s="7" t="s">
        <v>381</v>
      </c>
      <c r="B75" s="8" t="s">
        <v>382</v>
      </c>
      <c r="C75" s="8" t="n">
        <v>314637</v>
      </c>
      <c r="D75" s="8" t="n">
        <v>4448230</v>
      </c>
      <c r="E75" s="8" t="s">
        <v>17</v>
      </c>
      <c r="F75" s="8" t="s">
        <v>114</v>
      </c>
      <c r="G75" s="17" t="n">
        <f aca="false">[8]AIANH!$F$18</f>
        <v>27.65</v>
      </c>
      <c r="H75" s="17" t="n">
        <f aca="false">[8]AIANH!$E$20</f>
        <v>27.54</v>
      </c>
      <c r="I75" s="17" t="n">
        <f aca="false">[8]AIANH!$G$20</f>
        <v>60.239651416122</v>
      </c>
      <c r="J75" s="17" t="s">
        <v>21</v>
      </c>
      <c r="K75" s="17" t="s">
        <v>21</v>
      </c>
    </row>
    <row r="76" customFormat="false" ht="11.25" hidden="false" customHeight="false" outlineLevel="0" collapsed="false">
      <c r="A76" s="7"/>
      <c r="B76" s="8"/>
      <c r="C76" s="8"/>
      <c r="D76" s="8"/>
      <c r="E76" s="8" t="s">
        <v>22</v>
      </c>
      <c r="F76" s="8" t="s">
        <v>113</v>
      </c>
      <c r="G76" s="17" t="n">
        <f aca="false">[8]AIANH!$J$6</f>
        <v>29.8166666666667</v>
      </c>
      <c r="H76" s="17" t="n">
        <f aca="false">[8]AIANH!$K$10</f>
        <v>37.3879166666667</v>
      </c>
      <c r="I76" s="17" t="n">
        <f aca="false">[8]AIANH!$K$11</f>
        <v>47.8497123495569</v>
      </c>
      <c r="J76" s="17" t="s">
        <v>21</v>
      </c>
      <c r="K76" s="17" t="s">
        <v>21</v>
      </c>
    </row>
    <row r="77" customFormat="false" ht="11.25" hidden="false" customHeight="true" outlineLevel="0" collapsed="false">
      <c r="A77" s="7" t="s">
        <v>383</v>
      </c>
      <c r="B77" s="8" t="s">
        <v>384</v>
      </c>
      <c r="C77" s="8" t="n">
        <v>312406</v>
      </c>
      <c r="D77" s="8" t="n">
        <v>4421492</v>
      </c>
      <c r="E77" s="8" t="s">
        <v>17</v>
      </c>
      <c r="F77" s="8" t="s">
        <v>140</v>
      </c>
      <c r="G77" s="17" t="n">
        <f aca="false">[8]ΔΕΣΚΑΤΗ!$G$6</f>
        <v>53.65</v>
      </c>
      <c r="H77" s="17" t="n">
        <f aca="false">[8]ΔΕΣΚΑΤΗ!$F$8</f>
        <v>53.585</v>
      </c>
      <c r="I77" s="17" t="n">
        <f aca="false">[8]ΔΕΣΚΑΤΗ!$H$8</f>
        <v>60.0727815620043</v>
      </c>
      <c r="J77" s="17" t="s">
        <v>21</v>
      </c>
      <c r="K77" s="17" t="s">
        <v>21</v>
      </c>
    </row>
    <row r="78" customFormat="false" ht="11.25" hidden="false" customHeight="false" outlineLevel="0" collapsed="false">
      <c r="A78" s="7"/>
      <c r="B78" s="8"/>
      <c r="C78" s="8"/>
      <c r="D78" s="8"/>
      <c r="E78" s="8" t="s">
        <v>17</v>
      </c>
      <c r="F78" s="8" t="s">
        <v>114</v>
      </c>
      <c r="G78" s="17" t="n">
        <f aca="false">[8]ΔΕΣΚΑΤΗ!$H$30</f>
        <v>85.5</v>
      </c>
      <c r="H78" s="17" t="n">
        <f aca="false">[8]ΔΕΣΚΑΤΗ!$G$32</f>
        <v>89.33</v>
      </c>
      <c r="I78" s="17" t="n">
        <f aca="false">[8]ΔΕΣΚΑΤΗ!$I$32</f>
        <v>57.4275159520878</v>
      </c>
      <c r="J78" s="17" t="s">
        <v>21</v>
      </c>
      <c r="K78" s="17" t="s">
        <v>21</v>
      </c>
    </row>
    <row r="79" customFormat="false" ht="11.25" hidden="false" customHeight="false" outlineLevel="0" collapsed="false">
      <c r="A79" s="7"/>
      <c r="B79" s="8"/>
      <c r="C79" s="8"/>
      <c r="D79" s="8"/>
      <c r="E79" s="8" t="s">
        <v>22</v>
      </c>
      <c r="F79" s="8" t="s">
        <v>113</v>
      </c>
      <c r="G79" s="17" t="n">
        <f aca="false">[8]ΔΕΣΚΑΤΗ!$L$18</f>
        <v>87.6666666666667</v>
      </c>
      <c r="H79" s="17" t="n">
        <f aca="false">[8]ΔΕΣΚΑΤΗ!$M$22</f>
        <v>99.1779166666667</v>
      </c>
      <c r="I79" s="17" t="n">
        <f aca="false">[8]ΔΕΣΚΑΤΗ!$M$23</f>
        <v>53.0360045743659</v>
      </c>
      <c r="J79" s="17" t="s">
        <v>21</v>
      </c>
      <c r="K79" s="17" t="s">
        <v>21</v>
      </c>
    </row>
    <row r="80" customFormat="false" ht="33.75" hidden="false" customHeight="true" outlineLevel="0" collapsed="false">
      <c r="A80" s="7" t="s">
        <v>385</v>
      </c>
      <c r="B80" s="8" t="s">
        <v>386</v>
      </c>
      <c r="C80" s="8" t="n">
        <v>280563</v>
      </c>
      <c r="D80" s="8" t="n">
        <v>4517154</v>
      </c>
      <c r="E80" s="8" t="s">
        <v>22</v>
      </c>
      <c r="F80" s="8" t="s">
        <v>123</v>
      </c>
      <c r="G80" s="17" t="n">
        <f aca="false">[8]ΦΛΩΡΙΝΑ!$G$6</f>
        <v>12.55</v>
      </c>
      <c r="H80" s="17" t="n">
        <f aca="false">[8]ΦΛΩΡΙΝΑ!$F$8</f>
        <v>13.455</v>
      </c>
      <c r="I80" s="17" t="n">
        <f aca="false">[8]ΦΛΩΡΙΝΑ!$H$8</f>
        <v>55.9643255295429</v>
      </c>
      <c r="J80" s="17" t="n">
        <f aca="false">[8]ΦΛΩΡΙΝΑ!$F$7</f>
        <v>13.6175</v>
      </c>
      <c r="K80" s="17" t="n">
        <f aca="false">[8]ΦΛΩΡΙΝΑ!$H$7</f>
        <v>55.296493482651</v>
      </c>
    </row>
    <row r="81" customFormat="false" ht="22.5" hidden="false" customHeight="false" outlineLevel="0" collapsed="false">
      <c r="A81" s="7"/>
      <c r="B81" s="8"/>
      <c r="C81" s="8"/>
      <c r="D81" s="8"/>
      <c r="E81" s="8" t="s">
        <v>46</v>
      </c>
      <c r="F81" s="8" t="s">
        <v>124</v>
      </c>
      <c r="G81" s="17" t="n">
        <f aca="false">[8]ΦΛΩΡΙΝΑ!$H$18</f>
        <v>13.3375</v>
      </c>
      <c r="H81" s="17" t="n">
        <f aca="false">[8]ΦΛΩΡΙΝΑ!$G$20</f>
        <v>15.23</v>
      </c>
      <c r="I81" s="17" t="n">
        <f aca="false">[8]ΦΛΩΡΙΝΑ!$I$20</f>
        <v>52.5443204202233</v>
      </c>
      <c r="J81" s="17" t="n">
        <f aca="false">[8]ΦΛΩΡΙΝΑ!$G$19</f>
        <v>15.1475</v>
      </c>
      <c r="K81" s="17" t="n">
        <f aca="false">[8]ΦΛΩΡΙΝΑ!$I$19</f>
        <v>52.8305000825219</v>
      </c>
    </row>
    <row r="82" customFormat="false" ht="22.5" hidden="false" customHeight="false" outlineLevel="0" collapsed="false">
      <c r="A82" s="7" t="s">
        <v>387</v>
      </c>
      <c r="B82" s="8" t="s">
        <v>388</v>
      </c>
      <c r="C82" s="8" t="n">
        <v>287944</v>
      </c>
      <c r="D82" s="8" t="n">
        <v>4501739</v>
      </c>
      <c r="E82" s="8" t="s">
        <v>40</v>
      </c>
      <c r="F82" s="8" t="s">
        <v>389</v>
      </c>
      <c r="G82" s="17" t="n">
        <f aca="false">[8]ΝΥΜΦΑΙΟ!$E$6</f>
        <v>17.5</v>
      </c>
      <c r="H82" s="17" t="n">
        <f aca="false">[8]ΝΥΜΦΑΙΟ!$D$8</f>
        <v>19</v>
      </c>
      <c r="I82" s="17" t="n">
        <f aca="false">[8]ΝΥΜΦΑΙΟ!$F$8</f>
        <v>55.2631578947368</v>
      </c>
      <c r="J82" s="17" t="s">
        <v>21</v>
      </c>
      <c r="K82" s="17" t="s">
        <v>21</v>
      </c>
    </row>
    <row r="83" customFormat="false" ht="33.75" hidden="false" customHeight="false" outlineLevel="0" collapsed="false">
      <c r="A83" s="7" t="s">
        <v>390</v>
      </c>
      <c r="B83" s="8" t="s">
        <v>391</v>
      </c>
      <c r="C83" s="8" t="n">
        <v>268091</v>
      </c>
      <c r="D83" s="8" t="n">
        <v>4489050</v>
      </c>
      <c r="E83" s="8" t="s">
        <v>40</v>
      </c>
      <c r="F83" s="8" t="s">
        <v>392</v>
      </c>
      <c r="G83" s="17" t="n">
        <f aca="false">[8]ΚΑΣΤΟΡΙΑ!$E$6</f>
        <v>5.03333333333333</v>
      </c>
      <c r="H83" s="17" t="n">
        <f aca="false">[8]ΚΑΣΤΟΡΙΑ!$D$8</f>
        <v>10.6</v>
      </c>
      <c r="I83" s="17" t="n">
        <f aca="false">[8]ΚΑΣΤΟΡΙΑ!$F$8</f>
        <v>28.4905660377359</v>
      </c>
      <c r="J83" s="17" t="n">
        <f aca="false">[8]ΚΑΣΤΟΡΙΑ!$D$7</f>
        <v>9.58</v>
      </c>
      <c r="K83" s="17" t="n">
        <f aca="false">[8]ΚΑΣΤΟΡΙΑ!$F$7</f>
        <v>31.5240083507307</v>
      </c>
    </row>
    <row r="84" customFormat="false" ht="11.25" hidden="false" customHeight="true" outlineLevel="0" collapsed="false">
      <c r="A84" s="7" t="s">
        <v>393</v>
      </c>
      <c r="B84" s="8" t="s">
        <v>394</v>
      </c>
      <c r="C84" s="8" t="n">
        <v>326847</v>
      </c>
      <c r="D84" s="8" t="n">
        <v>4455764</v>
      </c>
      <c r="E84" s="8" t="s">
        <v>17</v>
      </c>
      <c r="F84" s="8" t="s">
        <v>113</v>
      </c>
      <c r="G84" s="17" t="n">
        <f aca="false">'[8]ΓΕΦΥΡΑ ΠΟΛΥΦΥΤΟΥ'!$I$6</f>
        <v>24.5666666666667</v>
      </c>
      <c r="H84" s="17" t="n">
        <f aca="false">'[8]ΓΕΦΥΡΑ ΠΟΛΥΦΥΤΟΥ'!$J$10</f>
        <v>25.1416666666667</v>
      </c>
      <c r="I84" s="17" t="n">
        <f aca="false">'[8]ΓΕΦΥΡΑ ΠΟΛΥΦΥΤΟΥ'!$J$11</f>
        <v>58.6277759363606</v>
      </c>
      <c r="J84" s="17" t="s">
        <v>21</v>
      </c>
      <c r="K84" s="17" t="s">
        <v>21</v>
      </c>
    </row>
    <row r="85" customFormat="false" ht="26.25" hidden="false" customHeight="true" outlineLevel="0" collapsed="false">
      <c r="A85" s="7"/>
      <c r="B85" s="8"/>
      <c r="C85" s="8"/>
      <c r="D85" s="8"/>
      <c r="E85" s="8" t="s">
        <v>22</v>
      </c>
      <c r="F85" s="8" t="s">
        <v>240</v>
      </c>
      <c r="G85" s="9" t="s">
        <v>320</v>
      </c>
      <c r="H85" s="9"/>
      <c r="I85" s="9"/>
      <c r="J85" s="9"/>
      <c r="K85" s="9"/>
    </row>
    <row r="86" customFormat="false" ht="33.75" hidden="false" customHeight="true" outlineLevel="0" collapsed="false">
      <c r="A86" s="7" t="s">
        <v>395</v>
      </c>
      <c r="B86" s="8" t="s">
        <v>396</v>
      </c>
      <c r="C86" s="8" t="n">
        <v>258866</v>
      </c>
      <c r="D86" s="8" t="n">
        <v>4524135</v>
      </c>
      <c r="E86" s="8" t="s">
        <v>17</v>
      </c>
      <c r="F86" s="8" t="s">
        <v>392</v>
      </c>
      <c r="G86" s="17" t="n">
        <f aca="false">[8]ΛΑΙΜΟΣ!$E$4</f>
        <v>51.8</v>
      </c>
      <c r="H86" s="17" t="n">
        <f aca="false">[8]ΛΑΙΜΟΣ!$E$7</f>
        <v>47.915</v>
      </c>
      <c r="I86" s="17" t="n">
        <f aca="false">[8]ΛΑΙΜΟΣ!$G$7</f>
        <v>64.8648648648649</v>
      </c>
      <c r="J86" s="17" t="s">
        <v>21</v>
      </c>
      <c r="K86" s="17" t="s">
        <v>21</v>
      </c>
    </row>
    <row r="87" customFormat="false" ht="22.5" hidden="false" customHeight="false" outlineLevel="0" collapsed="false">
      <c r="A87" s="7"/>
      <c r="B87" s="8"/>
      <c r="C87" s="8"/>
      <c r="D87" s="8"/>
      <c r="E87" s="8" t="s">
        <v>22</v>
      </c>
      <c r="F87" s="8" t="s">
        <v>397</v>
      </c>
      <c r="G87" s="17" t="n">
        <f aca="false">[8]ΛΑΙΜΟΣ!$H$27</f>
        <v>67.95</v>
      </c>
      <c r="H87" s="17" t="n">
        <f aca="false">[8]ΛΑΙΜΟΣ!$I$31</f>
        <v>72.37</v>
      </c>
      <c r="I87" s="17" t="n">
        <f aca="false">[8]ΛΑΙΜΟΣ!$I$32</f>
        <v>56.3355153447541</v>
      </c>
      <c r="J87" s="17" t="s">
        <v>21</v>
      </c>
      <c r="K87" s="17" t="s">
        <v>21</v>
      </c>
    </row>
    <row r="88" customFormat="false" ht="22.5" hidden="false" customHeight="false" outlineLevel="0" collapsed="false">
      <c r="A88" s="7"/>
      <c r="B88" s="8"/>
      <c r="C88" s="8"/>
      <c r="D88" s="8"/>
      <c r="E88" s="8" t="s">
        <v>22</v>
      </c>
      <c r="F88" s="8" t="s">
        <v>398</v>
      </c>
      <c r="G88" s="17" t="n">
        <f aca="false">[8]ΛΑΙΜΟΣ!$I$16</f>
        <v>68.7375</v>
      </c>
      <c r="H88" s="17" t="n">
        <f aca="false">[8]ΛΑΙΜΟΣ!$J$20</f>
        <v>74.0225</v>
      </c>
      <c r="I88" s="17" t="n">
        <f aca="false">[8]ΛΑΙΜΟΣ!$J$21</f>
        <v>55.7162365904756</v>
      </c>
      <c r="J88" s="17" t="s">
        <v>21</v>
      </c>
      <c r="K88" s="17" t="s">
        <v>21</v>
      </c>
    </row>
    <row r="89" customFormat="false" ht="22.5" hidden="false" customHeight="false" outlineLevel="0" collapsed="false">
      <c r="A89" s="7" t="s">
        <v>399</v>
      </c>
      <c r="B89" s="8" t="s">
        <v>400</v>
      </c>
      <c r="C89" s="8" t="n">
        <v>254754</v>
      </c>
      <c r="D89" s="8" t="n">
        <v>4437877</v>
      </c>
      <c r="E89" s="8" t="s">
        <v>40</v>
      </c>
      <c r="F89" s="8" t="s">
        <v>401</v>
      </c>
      <c r="G89" s="17" t="n">
        <f aca="false">'[8]ΒΑΣΙΛΙΤΣΑ-ΣΜΙΞΗ'!$F$5</f>
        <v>39.5</v>
      </c>
      <c r="H89" s="17" t="n">
        <f aca="false">'[8]ΒΑΣΙΛΙΤΣΑ-ΣΜΙΞΗ'!$E$7</f>
        <v>47.75</v>
      </c>
      <c r="I89" s="17" t="n">
        <f aca="false">'[8]ΒΑΣΙΛΙΤΣΑ-ΣΜΙΞΗ'!$G$7</f>
        <v>49.6335078534031</v>
      </c>
      <c r="J89" s="17" t="s">
        <v>21</v>
      </c>
      <c r="K89" s="17" t="s">
        <v>21</v>
      </c>
    </row>
    <row r="90" customFormat="false" ht="22.5" hidden="false" customHeight="false" outlineLevel="0" collapsed="false">
      <c r="A90" s="7" t="s">
        <v>402</v>
      </c>
      <c r="B90" s="8" t="s">
        <v>403</v>
      </c>
      <c r="C90" s="8" t="n">
        <v>253599</v>
      </c>
      <c r="D90" s="8" t="n">
        <v>4429094</v>
      </c>
      <c r="E90" s="8" t="s">
        <v>40</v>
      </c>
      <c r="F90" s="8" t="s">
        <v>401</v>
      </c>
      <c r="G90" s="17" t="n">
        <f aca="false">'[8]ΒΑΛΙΑ ΚΑΛΝΤΑ'!$F$5</f>
        <v>38</v>
      </c>
      <c r="H90" s="17" t="n">
        <f aca="false">'[8]ΒΑΛΙΑ ΚΑΛΝΤΑ'!$E$7</f>
        <v>45.75</v>
      </c>
      <c r="I90" s="17" t="n">
        <f aca="false">'[8]ΒΑΛΙΑ ΚΑΛΝΤΑ'!$G$7</f>
        <v>49.8360655737705</v>
      </c>
      <c r="J90" s="17" t="s">
        <v>21</v>
      </c>
      <c r="K90" s="17" t="s">
        <v>21</v>
      </c>
    </row>
    <row r="91" customFormat="false" ht="33.75" hidden="false" customHeight="false" outlineLevel="0" collapsed="false">
      <c r="A91" s="7" t="s">
        <v>404</v>
      </c>
      <c r="B91" s="8" t="s">
        <v>405</v>
      </c>
      <c r="C91" s="8" t="n">
        <v>250120</v>
      </c>
      <c r="D91" s="8" t="n">
        <v>4477854</v>
      </c>
      <c r="E91" s="8" t="s">
        <v>40</v>
      </c>
      <c r="F91" s="8" t="s">
        <v>392</v>
      </c>
      <c r="G91" s="17" t="n">
        <f aca="false">'[8]ΑΛΙΑΚΜΟΝΑΣ-ΝΕΣΤΟΡΙΟ'!$E$6</f>
        <v>20.75</v>
      </c>
      <c r="H91" s="17" t="n">
        <f aca="false">'[8]ΑΛΙΑΚΜΟΝΑΣ-ΝΕΣΤΟΡΙΟ'!$D$7</f>
        <v>19.58</v>
      </c>
      <c r="I91" s="17" t="n">
        <f aca="false">'[8]ΑΛΙΑΚΜΟΝΑΣ-ΝΕΣΤΟΡΙΟ'!$F$7</f>
        <v>63.585291113381</v>
      </c>
      <c r="J91" s="17" t="s">
        <v>21</v>
      </c>
      <c r="K91" s="17" t="s">
        <v>21</v>
      </c>
    </row>
    <row r="92" customFormat="false" ht="22.5" hidden="false" customHeight="false" outlineLevel="0" collapsed="false">
      <c r="A92" s="7" t="s">
        <v>406</v>
      </c>
      <c r="B92" s="8" t="s">
        <v>407</v>
      </c>
      <c r="C92" s="8" t="n">
        <v>223815</v>
      </c>
      <c r="D92" s="8" t="n">
        <v>4382066</v>
      </c>
      <c r="E92" s="8" t="s">
        <v>40</v>
      </c>
      <c r="F92" s="8" t="s">
        <v>408</v>
      </c>
      <c r="G92" s="9" t="n">
        <f aca="false">[9]ΔΩΔΩΝΗ!$E$6</f>
        <v>4.8</v>
      </c>
      <c r="H92" s="9" t="n">
        <f aca="false">[9]ΔΩΔΩΝΗ!$F$10</f>
        <v>5.48</v>
      </c>
      <c r="I92" s="9" t="n">
        <f aca="false">[9]ΔΩΔΩΝΗ!$F$11</f>
        <v>52.5547445255475</v>
      </c>
      <c r="J92" s="17" t="s">
        <v>21</v>
      </c>
      <c r="K92" s="17" t="s">
        <v>21</v>
      </c>
    </row>
    <row r="93" customFormat="false" ht="22.5" hidden="false" customHeight="false" outlineLevel="0" collapsed="false">
      <c r="A93" s="7" t="s">
        <v>409</v>
      </c>
      <c r="B93" s="8" t="s">
        <v>410</v>
      </c>
      <c r="C93" s="8" t="n">
        <v>230010</v>
      </c>
      <c r="D93" s="8" t="n">
        <v>4398133</v>
      </c>
      <c r="E93" s="8" t="s">
        <v>40</v>
      </c>
      <c r="F93" s="8" t="s">
        <v>127</v>
      </c>
      <c r="G93" s="9" t="n">
        <f aca="false">[9]ΙΩΑΝΝΙΝΑ!$F$5</f>
        <v>8.17916666666667</v>
      </c>
      <c r="H93" s="9" t="n">
        <f aca="false">[9]ΙΩΑΝΝΙΝΑ!$E$7</f>
        <v>11.375</v>
      </c>
      <c r="I93" s="9" t="n">
        <f aca="false">[9]ΙΩΑΝΝΙΝΑ!$G$7</f>
        <v>43.1428571428571</v>
      </c>
      <c r="J93" s="17" t="n">
        <f aca="false">[9]ΙΩΑΝΝΙΝΑ!$E$6</f>
        <v>13.4175</v>
      </c>
      <c r="K93" s="17" t="n">
        <f aca="false">[9]ΙΩΑΝΝΙΝΑ!$G$6</f>
        <v>36.5753679895659</v>
      </c>
    </row>
    <row r="94" customFormat="false" ht="11.25" hidden="false" customHeight="true" outlineLevel="0" collapsed="false">
      <c r="A94" s="7" t="s">
        <v>411</v>
      </c>
      <c r="B94" s="8" t="s">
        <v>412</v>
      </c>
      <c r="C94" s="8" t="n">
        <v>215452</v>
      </c>
      <c r="D94" s="8" t="n">
        <v>4425443</v>
      </c>
      <c r="E94" s="8" t="s">
        <v>17</v>
      </c>
      <c r="F94" s="8" t="s">
        <v>127</v>
      </c>
      <c r="G94" s="9" t="n">
        <f aca="false">[9]ΑΡΙΣΤΗ!$I$17</f>
        <v>60.9666666666667</v>
      </c>
      <c r="H94" s="9" t="n">
        <f aca="false">[9]ΑΡΙΣΤΗ!$J$21</f>
        <v>59.52</v>
      </c>
      <c r="I94" s="9" t="n">
        <f aca="false">[9]ΑΡΙΣΤΗ!$J$22</f>
        <v>61.4583333333333</v>
      </c>
      <c r="J94" s="17" t="s">
        <v>21</v>
      </c>
      <c r="K94" s="17" t="s">
        <v>21</v>
      </c>
    </row>
    <row r="95" customFormat="false" ht="11.25" hidden="false" customHeight="false" outlineLevel="0" collapsed="false">
      <c r="A95" s="7"/>
      <c r="B95" s="8"/>
      <c r="C95" s="8"/>
      <c r="D95" s="8"/>
      <c r="E95" s="8" t="s">
        <v>22</v>
      </c>
      <c r="F95" s="8" t="s">
        <v>413</v>
      </c>
      <c r="G95" s="9" t="n">
        <f aca="false">[9]ΑΡΙΣΤΗ!$F$8</f>
        <v>72.2</v>
      </c>
      <c r="H95" s="9" t="n">
        <f aca="false">[9]ΑΡΙΣΤΗ!$G$12</f>
        <v>70.75</v>
      </c>
      <c r="I95" s="9" t="n">
        <f aca="false">[9]ΑΡΙΣΤΗ!$G$13</f>
        <v>61.2296819787986</v>
      </c>
      <c r="J95" s="17" t="s">
        <v>21</v>
      </c>
      <c r="K95" s="17" t="s">
        <v>21</v>
      </c>
    </row>
    <row r="96" customFormat="false" ht="11.25" hidden="false" customHeight="true" outlineLevel="0" collapsed="false">
      <c r="A96" s="7" t="s">
        <v>414</v>
      </c>
      <c r="B96" s="8" t="s">
        <v>415</v>
      </c>
      <c r="C96" s="8" t="n">
        <v>222669</v>
      </c>
      <c r="D96" s="8" t="n">
        <v>4437988</v>
      </c>
      <c r="E96" s="8" t="s">
        <v>17</v>
      </c>
      <c r="F96" s="8" t="s">
        <v>127</v>
      </c>
      <c r="G96" s="9" t="n">
        <f aca="false">[9]ΚΟΝΙΤΣΑ!$I$35</f>
        <v>77.4166666666667</v>
      </c>
      <c r="H96" s="9" t="n">
        <f aca="false">[9]ΚΟΝΙΤΣΑ!$J$39</f>
        <v>71.73</v>
      </c>
      <c r="I96" s="9" t="n">
        <f aca="false">[9]ΚΟΝΙΤΣΑ!$J$40</f>
        <v>64.7567266136903</v>
      </c>
      <c r="J96" s="17" t="s">
        <v>21</v>
      </c>
      <c r="K96" s="17" t="s">
        <v>21</v>
      </c>
    </row>
    <row r="97" customFormat="false" ht="11.25" hidden="false" customHeight="false" outlineLevel="0" collapsed="false">
      <c r="A97" s="7"/>
      <c r="B97" s="8"/>
      <c r="C97" s="8"/>
      <c r="D97" s="8"/>
      <c r="E97" s="8" t="s">
        <v>22</v>
      </c>
      <c r="F97" s="8" t="s">
        <v>228</v>
      </c>
      <c r="G97" s="9" t="n">
        <f aca="false">[9]ΚΟΝΙΤΣΑ!$E$5</f>
        <v>132.3</v>
      </c>
      <c r="H97" s="9" t="n">
        <f aca="false">[9]ΚΟΝΙΤΣΑ!$F$9</f>
        <v>130.625</v>
      </c>
      <c r="I97" s="9" t="n">
        <f aca="false">[9]ΚΟΝΙΤΣΑ!$F$10</f>
        <v>60.7693779904306</v>
      </c>
      <c r="J97" s="17" t="s">
        <v>21</v>
      </c>
      <c r="K97" s="17" t="s">
        <v>21</v>
      </c>
    </row>
    <row r="98" customFormat="false" ht="11.25" hidden="false" customHeight="false" outlineLevel="0" collapsed="false">
      <c r="A98" s="7"/>
      <c r="B98" s="8"/>
      <c r="C98" s="8"/>
      <c r="D98" s="8"/>
      <c r="E98" s="8" t="s">
        <v>22</v>
      </c>
      <c r="F98" s="8" t="s">
        <v>140</v>
      </c>
      <c r="G98" s="9" t="n">
        <f aca="false">[9]ΚΟΝΙΤΣΑ!$E$15</f>
        <v>113.75</v>
      </c>
      <c r="H98" s="9" t="n">
        <f aca="false">[9]ΚΟΝΙΤΣΑ!$F$19</f>
        <v>151.12</v>
      </c>
      <c r="I98" s="9" t="n">
        <f aca="false">[9]ΚΟΝΙΤΣΑ!$F$20</f>
        <v>45.1627845420858</v>
      </c>
      <c r="J98" s="17" t="s">
        <v>21</v>
      </c>
      <c r="K98" s="17" t="s">
        <v>21</v>
      </c>
    </row>
    <row r="99" customFormat="false" ht="11.25" hidden="false" customHeight="false" outlineLevel="0" collapsed="false">
      <c r="A99" s="7"/>
      <c r="B99" s="8"/>
      <c r="C99" s="8"/>
      <c r="D99" s="8"/>
      <c r="E99" s="8" t="s">
        <v>22</v>
      </c>
      <c r="F99" s="8" t="s">
        <v>413</v>
      </c>
      <c r="G99" s="9" t="n">
        <f aca="false">[9]ΚΟΝΙΤΣΑ!$F$25</f>
        <v>88.65</v>
      </c>
      <c r="H99" s="9" t="n">
        <f aca="false">[9]ΚΟΝΙΤΣΑ!$G$29</f>
        <v>82.96</v>
      </c>
      <c r="I99" s="9" t="n">
        <f aca="false">[9]ΚΟΝΙΤΣΑ!$G$30</f>
        <v>64.1152362584378</v>
      </c>
      <c r="J99" s="17" t="s">
        <v>21</v>
      </c>
      <c r="K99" s="17" t="s">
        <v>21</v>
      </c>
    </row>
    <row r="100" customFormat="false" ht="22.5" hidden="false" customHeight="false" outlineLevel="0" collapsed="false">
      <c r="A100" s="7" t="s">
        <v>416</v>
      </c>
      <c r="B100" s="8" t="s">
        <v>417</v>
      </c>
      <c r="C100" s="8" t="n">
        <v>258555</v>
      </c>
      <c r="D100" s="8" t="n">
        <v>4405725</v>
      </c>
      <c r="E100" s="8" t="s">
        <v>40</v>
      </c>
      <c r="F100" s="8" t="s">
        <v>418</v>
      </c>
      <c r="G100" s="9" t="n">
        <f aca="false">[9]ΜΕΤΣΟΒΟ!$E$6</f>
        <v>5.7</v>
      </c>
      <c r="H100" s="9" t="n">
        <f aca="false">[9]ΜΕΤΣΟΒΟ!$F$10</f>
        <v>8.495</v>
      </c>
      <c r="I100" s="9" t="n">
        <f aca="false">[9]ΜΕΤΣΟΒΟ!$F$11</f>
        <v>40.2589758681577</v>
      </c>
      <c r="J100" s="17" t="s">
        <v>21</v>
      </c>
      <c r="K100" s="17" t="s">
        <v>21</v>
      </c>
    </row>
    <row r="101" customFormat="false" ht="20.25" hidden="false" customHeight="true" outlineLevel="0" collapsed="false">
      <c r="A101" s="7" t="s">
        <v>419</v>
      </c>
      <c r="B101" s="8" t="s">
        <v>420</v>
      </c>
      <c r="C101" s="8" t="n">
        <v>245257</v>
      </c>
      <c r="D101" s="8" t="n">
        <v>4377223</v>
      </c>
      <c r="E101" s="8" t="s">
        <v>17</v>
      </c>
      <c r="F101" s="8" t="s">
        <v>421</v>
      </c>
      <c r="G101" s="9" t="n">
        <f aca="false">[9]ΡΑΦΤΑΝΑΙΟΙ!$G$7</f>
        <v>44.95</v>
      </c>
      <c r="H101" s="9" t="n">
        <f aca="false">[9]ΡΑΦΤΑΝΑΙΟΙ!$H$11</f>
        <v>57.555</v>
      </c>
      <c r="I101" s="9" t="n">
        <f aca="false">[9]ΡΑΦΤΑΝΑΙΟΙ!$H$12</f>
        <v>46.8595256710972</v>
      </c>
      <c r="J101" s="17" t="s">
        <v>21</v>
      </c>
      <c r="K101" s="17" t="s">
        <v>21</v>
      </c>
    </row>
    <row r="102" customFormat="false" ht="11.25" hidden="false" customHeight="false" outlineLevel="0" collapsed="false">
      <c r="A102" s="7"/>
      <c r="B102" s="8"/>
      <c r="C102" s="8"/>
      <c r="D102" s="8"/>
      <c r="E102" s="8" t="s">
        <v>22</v>
      </c>
      <c r="F102" s="8" t="s">
        <v>422</v>
      </c>
      <c r="G102" s="9" t="n">
        <f aca="false">[9]ΡΑΦΤΑΝΑΙΟΙ!$F$16</f>
        <v>38.2</v>
      </c>
      <c r="H102" s="9" t="n">
        <f aca="false">[9]ΡΑΦΤΑΝΑΙΟΙ!$G$20</f>
        <v>51.88</v>
      </c>
      <c r="I102" s="9" t="n">
        <f aca="false">[9]ΡΑΦΤΑΝΑΙΟΙ!$G$21</f>
        <v>44.1788743253662</v>
      </c>
      <c r="J102" s="17" t="s">
        <v>21</v>
      </c>
      <c r="K102" s="17" t="s">
        <v>21</v>
      </c>
    </row>
    <row r="103" customFormat="false" ht="22.5" hidden="false" customHeight="false" outlineLevel="0" collapsed="false">
      <c r="A103" s="7" t="s">
        <v>423</v>
      </c>
      <c r="B103" s="8" t="s">
        <v>424</v>
      </c>
      <c r="C103" s="8" t="n">
        <v>178649</v>
      </c>
      <c r="D103" s="8" t="n">
        <v>4378932</v>
      </c>
      <c r="E103" s="8" t="s">
        <v>40</v>
      </c>
      <c r="F103" s="8" t="s">
        <v>130</v>
      </c>
      <c r="G103" s="9" t="n">
        <f aca="false">[9]ΗΓΟΥΜΕΝΙΤΣΑ!$F$9</f>
        <v>3.45</v>
      </c>
      <c r="H103" s="9" t="n">
        <f aca="false">[9]ΗΓΟΥΜΕΝΙΤΣΑ!$E$11</f>
        <v>7.9925</v>
      </c>
      <c r="I103" s="9" t="n">
        <f aca="false">[9]ΗΓΟΥΜΕΝΙΤΣΑ!$G$11</f>
        <v>25.8992805755396</v>
      </c>
      <c r="J103" s="9" t="n">
        <f aca="false">[9]ΗΓΟΥΜΕΝΙΤΣΑ!$E$10</f>
        <v>8.85</v>
      </c>
      <c r="K103" s="9" t="n">
        <f aca="false">[9]ΗΓΟΥΜΕΝΙΤΣΑ!$G$10</f>
        <v>23.3898305084746</v>
      </c>
    </row>
    <row r="104" customFormat="false" ht="22.5" hidden="false" customHeight="false" outlineLevel="0" collapsed="false">
      <c r="A104" s="7" t="s">
        <v>425</v>
      </c>
      <c r="B104" s="8" t="s">
        <v>426</v>
      </c>
      <c r="C104" s="8" t="n">
        <v>199724</v>
      </c>
      <c r="D104" s="8" t="n">
        <v>4374281</v>
      </c>
      <c r="E104" s="8" t="s">
        <v>40</v>
      </c>
      <c r="F104" s="8" t="s">
        <v>261</v>
      </c>
      <c r="G104" s="9" t="n">
        <f aca="false">[9]ΠΑΡΑΜΥΘΙΑ!$E$8</f>
        <v>7.55</v>
      </c>
      <c r="H104" s="9" t="n">
        <f aca="false">[9]ΠΑΡΑΜΥΘΙΑ!$F$12</f>
        <v>8.125</v>
      </c>
      <c r="I104" s="9" t="n">
        <f aca="false">[9]ΠΑΡΑΜΥΘΙΑ!$F$13</f>
        <v>55.7538461538462</v>
      </c>
      <c r="J104" s="9" t="s">
        <v>21</v>
      </c>
      <c r="K104" s="9" t="s">
        <v>21</v>
      </c>
    </row>
    <row r="105" customFormat="false" ht="22.5" hidden="false" customHeight="true" outlineLevel="0" collapsed="false">
      <c r="A105" s="7" t="s">
        <v>427</v>
      </c>
      <c r="B105" s="8" t="s">
        <v>428</v>
      </c>
      <c r="C105" s="8" t="n">
        <v>173075</v>
      </c>
      <c r="D105" s="8" t="n">
        <v>4392529</v>
      </c>
      <c r="E105" s="8" t="s">
        <v>17</v>
      </c>
      <c r="F105" s="8" t="s">
        <v>130</v>
      </c>
      <c r="G105" s="9" t="n">
        <f aca="false">[9]ΣΑΓΙΑΔΑ!$G$17</f>
        <v>22.95</v>
      </c>
      <c r="H105" s="9" t="n">
        <f aca="false">[9]ΣΑΓΙΑΔΑ!$H$21</f>
        <v>30.35875</v>
      </c>
      <c r="I105" s="9" t="n">
        <f aca="false">[9]ΣΑΓΙΑΔΑ!$H$22</f>
        <v>45.3577408960403</v>
      </c>
      <c r="J105" s="9" t="s">
        <v>21</v>
      </c>
      <c r="K105" s="9" t="s">
        <v>21</v>
      </c>
    </row>
    <row r="106" customFormat="false" ht="11.25" hidden="false" customHeight="false" outlineLevel="0" collapsed="false">
      <c r="A106" s="7"/>
      <c r="B106" s="8"/>
      <c r="C106" s="8"/>
      <c r="D106" s="8"/>
      <c r="E106" s="8" t="s">
        <v>22</v>
      </c>
      <c r="F106" s="8" t="s">
        <v>261</v>
      </c>
      <c r="G106" s="9" t="n">
        <f aca="false">[9]ΣΑΓΙΑΔΑ!$F$8</f>
        <v>43.05</v>
      </c>
      <c r="H106" s="9" t="n">
        <f aca="false">[9]ΣΑΓΙΑΔΑ!$G$12</f>
        <v>44.33</v>
      </c>
      <c r="I106" s="9" t="n">
        <f aca="false">[9]ΣΑΓΙΑΔΑ!$G$13</f>
        <v>58.2675389127002</v>
      </c>
      <c r="J106" s="9" t="s">
        <v>21</v>
      </c>
      <c r="K106" s="9" t="s">
        <v>21</v>
      </c>
    </row>
    <row r="107" customFormat="false" ht="22.5" hidden="false" customHeight="false" outlineLevel="0" collapsed="false">
      <c r="A107" s="7" t="s">
        <v>429</v>
      </c>
      <c r="B107" s="8" t="s">
        <v>430</v>
      </c>
      <c r="C107" s="8" t="n">
        <v>175991</v>
      </c>
      <c r="D107" s="8" t="n">
        <v>4368334</v>
      </c>
      <c r="E107" s="8" t="s">
        <v>40</v>
      </c>
      <c r="F107" s="8" t="s">
        <v>130</v>
      </c>
      <c r="G107" s="9" t="n">
        <f aca="false">[9]ΣΥΒΟΤΑ!$G$8</f>
        <v>23.4</v>
      </c>
      <c r="H107" s="9" t="n">
        <f aca="false">[9]ΣΥΒΟΤΑ!$H$12</f>
        <v>24.94375</v>
      </c>
      <c r="I107" s="9" t="n">
        <f aca="false">[9]ΣΥΒΟΤΑ!$H$13</f>
        <v>56.286906312166</v>
      </c>
      <c r="J107" s="9" t="s">
        <v>21</v>
      </c>
      <c r="K107" s="9" t="s">
        <v>21</v>
      </c>
    </row>
    <row r="108" customFormat="false" ht="22.5" hidden="false" customHeight="true" outlineLevel="0" collapsed="false">
      <c r="A108" s="7" t="s">
        <v>431</v>
      </c>
      <c r="B108" s="8" t="s">
        <v>432</v>
      </c>
      <c r="C108" s="8" t="n">
        <v>189753</v>
      </c>
      <c r="D108" s="8" t="n">
        <v>4354078</v>
      </c>
      <c r="E108" s="8" t="s">
        <v>17</v>
      </c>
      <c r="F108" s="8" t="s">
        <v>130</v>
      </c>
      <c r="G108" s="9" t="n">
        <f aca="false">[9]ΠΑΡΓΑ!$I$15</f>
        <v>47.95</v>
      </c>
      <c r="H108" s="9" t="n">
        <f aca="false">[9]ΠΑΡΓΑ!$J$19</f>
        <v>42.87</v>
      </c>
      <c r="I108" s="9" t="n">
        <f aca="false">[9]ΠΑΡΓΑ!$J$20</f>
        <v>67.109867039888</v>
      </c>
      <c r="J108" s="9" t="s">
        <v>21</v>
      </c>
      <c r="K108" s="9" t="s">
        <v>21</v>
      </c>
    </row>
    <row r="109" customFormat="false" ht="11.25" hidden="false" customHeight="false" outlineLevel="0" collapsed="false">
      <c r="A109" s="7"/>
      <c r="B109" s="8"/>
      <c r="C109" s="8"/>
      <c r="D109" s="8"/>
      <c r="E109" s="8" t="s">
        <v>22</v>
      </c>
      <c r="F109" s="8" t="s">
        <v>131</v>
      </c>
      <c r="G109" s="9" t="n">
        <f aca="false">[9]ΠΑΡΓΑ!$H$6</f>
        <v>35.65</v>
      </c>
      <c r="H109" s="9" t="n">
        <f aca="false">[9]ΠΑΡΓΑ!$I$10</f>
        <v>35.83</v>
      </c>
      <c r="I109" s="9" t="n">
        <f aca="false">[9]ΠΑΡΓΑ!$I$11</f>
        <v>59.6985766117778</v>
      </c>
      <c r="J109" s="9" t="s">
        <v>21</v>
      </c>
      <c r="K109" s="9" t="s">
        <v>21</v>
      </c>
    </row>
    <row r="110" customFormat="false" ht="11.25" hidden="false" customHeight="true" outlineLevel="0" collapsed="false">
      <c r="A110" s="7" t="s">
        <v>433</v>
      </c>
      <c r="B110" s="8" t="s">
        <v>434</v>
      </c>
      <c r="C110" s="8" t="n">
        <v>218647</v>
      </c>
      <c r="D110" s="8" t="n">
        <v>4316863</v>
      </c>
      <c r="E110" s="8" t="s">
        <v>22</v>
      </c>
      <c r="F110" s="8" t="s">
        <v>131</v>
      </c>
      <c r="G110" s="9" t="n">
        <f aca="false">[9]ΠΡΕΒΕΖΑ!$J$39</f>
        <v>81.975</v>
      </c>
      <c r="H110" s="9" t="n">
        <f aca="false">[9]ΠΡΕΒΕΖΑ!$J$42</f>
        <v>72.725</v>
      </c>
      <c r="I110" s="9" t="n">
        <f aca="false">[9]ΠΡΕΒΕΖΑ!$L$42</f>
        <v>67.6314884840151</v>
      </c>
      <c r="J110" s="9" t="n">
        <f aca="false">[9]ΠΡΕΒΕΖΑ!$J$41</f>
        <v>72.9275</v>
      </c>
      <c r="K110" s="9" t="n">
        <f aca="false">[9]ΠΡΕΒΕΖΑ!$L$41</f>
        <v>67.4436940797367</v>
      </c>
    </row>
    <row r="111" customFormat="false" ht="22.5" hidden="false" customHeight="false" outlineLevel="0" collapsed="false">
      <c r="A111" s="7"/>
      <c r="B111" s="8"/>
      <c r="C111" s="8"/>
      <c r="D111" s="8"/>
      <c r="E111" s="8" t="s">
        <v>22</v>
      </c>
      <c r="F111" s="8" t="s">
        <v>130</v>
      </c>
      <c r="G111" s="9" t="n">
        <f aca="false">[9]ΠΡΕΒΕΖΑ!$L$52</f>
        <v>94.275</v>
      </c>
      <c r="H111" s="9" t="n">
        <f aca="false">[9]ΠΡΕΒΕΖΑ!$K$54</f>
        <v>79.765</v>
      </c>
      <c r="I111" s="9" t="n">
        <f aca="false">[9]ΠΡΕΒΕΖΑ!$M$54</f>
        <v>70.9145615244781</v>
      </c>
      <c r="J111" s="9" t="n">
        <f aca="false">[9]ΠΡΕΒΕΖΑ!$K$53</f>
        <v>79.9675</v>
      </c>
      <c r="K111" s="9" t="n">
        <f aca="false">[9]ΠΡΕΒΕΖΑ!$M$53</f>
        <v>70.7349860880983</v>
      </c>
    </row>
    <row r="112" customFormat="false" ht="11.25" hidden="false" customHeight="false" outlineLevel="0" collapsed="false">
      <c r="A112" s="7"/>
      <c r="B112" s="8"/>
      <c r="C112" s="8"/>
      <c r="D112" s="8"/>
      <c r="E112" s="8" t="s">
        <v>17</v>
      </c>
      <c r="F112" s="8" t="s">
        <v>127</v>
      </c>
      <c r="G112" s="9" t="n">
        <f aca="false">[9]ΠΡΕΒΕΖΑ!$K$23</f>
        <v>96.105</v>
      </c>
      <c r="H112" s="9" t="n">
        <f aca="false">[9]ΠΡΕΒΕΖΑ!$J$25</f>
        <v>85.64</v>
      </c>
      <c r="I112" s="9" t="n">
        <f aca="false">[9]ΠΡΕΒΕΖΑ!$L$25</f>
        <v>67.3318542737039</v>
      </c>
      <c r="J112" s="9" t="n">
        <f aca="false">[9]ΠΡΕΒΕΖΑ!$J$24</f>
        <v>86.155</v>
      </c>
      <c r="K112" s="9" t="n">
        <f aca="false">[9]ΠΡΕΒΕΖΑ!$L$24</f>
        <v>66.9293714816319</v>
      </c>
    </row>
    <row r="113" customFormat="false" ht="22.5" hidden="false" customHeight="true" outlineLevel="0" collapsed="false">
      <c r="A113" s="7" t="s">
        <v>435</v>
      </c>
      <c r="B113" s="8" t="s">
        <v>436</v>
      </c>
      <c r="C113" s="8" t="n">
        <v>239584</v>
      </c>
      <c r="D113" s="8" t="n">
        <v>4338958</v>
      </c>
      <c r="E113" s="8" t="s">
        <v>17</v>
      </c>
      <c r="F113" s="8" t="s">
        <v>130</v>
      </c>
      <c r="G113" s="9" t="n">
        <f aca="false">[9]ΑΡΤΑ!$L$7</f>
        <v>109.89</v>
      </c>
      <c r="H113" s="9" t="n">
        <f aca="false">[9]ΑΡΤΑ!$K$9</f>
        <v>90.945</v>
      </c>
      <c r="I113" s="9" t="n">
        <f aca="false">[9]ΑΡΤΑ!$M$9</f>
        <v>72.4987629886195</v>
      </c>
      <c r="J113" s="9" t="n">
        <f aca="false">[9]ΑΡΤΑ!$K$8</f>
        <v>90.22</v>
      </c>
      <c r="K113" s="9" t="n">
        <f aca="false">[9]ΑΡΤΑ!$M$8</f>
        <v>73.0813566836622</v>
      </c>
    </row>
    <row r="114" customFormat="false" ht="11.25" hidden="false" customHeight="false" outlineLevel="0" collapsed="false">
      <c r="A114" s="7"/>
      <c r="B114" s="8"/>
      <c r="C114" s="8"/>
      <c r="D114" s="8"/>
      <c r="E114" s="8" t="s">
        <v>22</v>
      </c>
      <c r="F114" s="8" t="s">
        <v>127</v>
      </c>
      <c r="G114" s="9" t="n">
        <f aca="false">[9]ΑΡΤΑ!$I$18</f>
        <v>66.215</v>
      </c>
      <c r="H114" s="9" t="n">
        <f aca="false">[9]ΑΡΤΑ!$H$20</f>
        <v>61.445</v>
      </c>
      <c r="I114" s="9" t="n">
        <f aca="false">[9]ΑΡΤΑ!$J$20</f>
        <v>64.6578240703068</v>
      </c>
      <c r="J114" s="9" t="n">
        <f aca="false">[9]ΑΡΤΑ!$H$19</f>
        <v>60.72</v>
      </c>
      <c r="K114" s="9" t="n">
        <f aca="false">[9]ΑΡΤΑ!$J$19</f>
        <v>65.4298418972332</v>
      </c>
    </row>
    <row r="115" customFormat="false" ht="22.5" hidden="false" customHeight="true" outlineLevel="0" collapsed="false">
      <c r="A115" s="7" t="s">
        <v>437</v>
      </c>
      <c r="B115" s="8" t="s">
        <v>438</v>
      </c>
      <c r="C115" s="8" t="n">
        <v>246639</v>
      </c>
      <c r="D115" s="8" t="n">
        <v>4324895</v>
      </c>
      <c r="E115" s="8" t="s">
        <v>17</v>
      </c>
      <c r="F115" s="8" t="s">
        <v>130</v>
      </c>
      <c r="G115" s="9" t="n">
        <f aca="false">'[9]ΥΓΡΟΒΙΟΤΟΠΟΣ ΑΜΒΡΑΚΙΚΟΥ'!$L$15</f>
        <v>127.79</v>
      </c>
      <c r="H115" s="9" t="n">
        <f aca="false">'[9]ΥΓΡΟΒΙΟΤΟΠΟΣ ΑΜΒΡΑΚΙΚΟΥ'!$M$19</f>
        <v>110.715</v>
      </c>
      <c r="I115" s="9" t="n">
        <f aca="false">'[9]ΥΓΡΟΒΙΟΤΟΠΟΣ ΑΜΒΡΑΚΙΚΟΥ'!$M$20</f>
        <v>69.2534886871698</v>
      </c>
      <c r="J115" s="9" t="s">
        <v>21</v>
      </c>
      <c r="K115" s="9" t="s">
        <v>21</v>
      </c>
    </row>
    <row r="116" customFormat="false" ht="11.25" hidden="false" customHeight="false" outlineLevel="0" collapsed="false">
      <c r="A116" s="7"/>
      <c r="B116" s="8"/>
      <c r="C116" s="8"/>
      <c r="D116" s="8"/>
      <c r="E116" s="8" t="s">
        <v>22</v>
      </c>
      <c r="F116" s="8" t="s">
        <v>127</v>
      </c>
      <c r="G116" s="9" t="n">
        <f aca="false">'[9]ΥΓΡΟΒΙΟΤΟΠΟΣ ΑΜΒΡΑΚΙΚΟΥ'!$H$6</f>
        <v>84.115</v>
      </c>
      <c r="H116" s="9" t="n">
        <f aca="false">'[9]ΥΓΡΟΒΙΟΤΟΠΟΣ ΑΜΒΡΑΚΙΚΟΥ'!$I$10</f>
        <v>81.215</v>
      </c>
      <c r="I116" s="9" t="n">
        <f aca="false">'[9]ΥΓΡΟΒΙΟΤΟΠΟΣ ΑΜΒΡΑΚΙΚΟΥ'!$I$11</f>
        <v>62.1424613679739</v>
      </c>
      <c r="J116" s="9" t="s">
        <v>21</v>
      </c>
      <c r="K116" s="9" t="s">
        <v>21</v>
      </c>
    </row>
    <row r="117" customFormat="false" ht="11.25" hidden="false" customHeight="true" outlineLevel="0" collapsed="false">
      <c r="A117" s="7" t="s">
        <v>439</v>
      </c>
      <c r="B117" s="8" t="s">
        <v>440</v>
      </c>
      <c r="C117" s="8" t="n">
        <v>308120</v>
      </c>
      <c r="D117" s="8" t="n">
        <v>4380631</v>
      </c>
      <c r="E117" s="8" t="s">
        <v>17</v>
      </c>
      <c r="F117" s="8" t="s">
        <v>148</v>
      </c>
      <c r="G117" s="17" t="n">
        <f aca="false">[10]ΤΡΙΚΑΛΑ!$I$6</f>
        <v>64.3625</v>
      </c>
      <c r="H117" s="17" t="n">
        <f aca="false">[10]ΤΡΙΚΑΛΑ!$H$8</f>
        <v>66.29</v>
      </c>
      <c r="I117" s="17" t="n">
        <f aca="false">[10]ΤΡΙΚΑΛΑ!$J$8</f>
        <v>58.2553929702821</v>
      </c>
      <c r="J117" s="17" t="n">
        <f aca="false">[10]ΤΡΙΚΑΛΑ!$H$7</f>
        <v>66.85</v>
      </c>
      <c r="K117" s="17" t="n">
        <f aca="false">[10]ΤΡΙΚΑΛΑ!$J$7</f>
        <v>57.7673896783844</v>
      </c>
    </row>
    <row r="118" customFormat="false" ht="11.25" hidden="false" customHeight="false" outlineLevel="0" collapsed="false">
      <c r="A118" s="7"/>
      <c r="B118" s="8"/>
      <c r="C118" s="8"/>
      <c r="D118" s="8"/>
      <c r="E118" s="8" t="s">
        <v>22</v>
      </c>
      <c r="F118" s="8" t="s">
        <v>153</v>
      </c>
      <c r="G118" s="17" t="n">
        <f aca="false">[10]ΤΡΙΚΑΛΑ!$J$18</f>
        <v>84.2125</v>
      </c>
      <c r="H118" s="17" t="n">
        <f aca="false">[10]ΤΡΙΚΑΛΑ!$I$20</f>
        <v>82.21</v>
      </c>
      <c r="I118" s="17" t="n">
        <f aca="false">[10]ΤΡΙΚΑΛΑ!$K$20</f>
        <v>61.4615010339375</v>
      </c>
      <c r="J118" s="17" t="n">
        <f aca="false">[10]ΤΡΙΚΑΛΑ!$I$19</f>
        <v>82.77</v>
      </c>
      <c r="K118" s="17" t="n">
        <f aca="false">[10]ΤΡΙΚΑΛΑ!$K$19</f>
        <v>61.0456687205509</v>
      </c>
    </row>
    <row r="119" customFormat="false" ht="11.25" hidden="false" customHeight="false" outlineLevel="0" collapsed="false">
      <c r="A119" s="7"/>
      <c r="B119" s="8"/>
      <c r="C119" s="8"/>
      <c r="D119" s="8"/>
      <c r="E119" s="8" t="s">
        <v>22</v>
      </c>
      <c r="F119" s="8" t="s">
        <v>107</v>
      </c>
      <c r="G119" s="17" t="n">
        <f aca="false">[10]ΤΡΙΚΑΛΑ!$Q$30</f>
        <v>199.125</v>
      </c>
      <c r="H119" s="17" t="n">
        <f aca="false">[10]ΤΡΙΚΑΛΑ!$R$34</f>
        <v>167.3725</v>
      </c>
      <c r="I119" s="17" t="n">
        <f aca="false">[10]ΤΡΙΚΑΛΑ!$R$35</f>
        <v>71.3826942896832</v>
      </c>
      <c r="J119" s="17" t="n">
        <f aca="false">H119</f>
        <v>167.3725</v>
      </c>
      <c r="K119" s="17" t="n">
        <f aca="false">I119</f>
        <v>71.3826942896832</v>
      </c>
    </row>
    <row r="120" customFormat="false" ht="11.25" hidden="false" customHeight="true" outlineLevel="0" collapsed="false">
      <c r="A120" s="7" t="s">
        <v>441</v>
      </c>
      <c r="B120" s="8" t="s">
        <v>442</v>
      </c>
      <c r="C120" s="8" t="n">
        <v>320865</v>
      </c>
      <c r="D120" s="8" t="n">
        <v>4359147</v>
      </c>
      <c r="E120" s="8" t="s">
        <v>17</v>
      </c>
      <c r="F120" s="8" t="s">
        <v>140</v>
      </c>
      <c r="G120" s="17" t="n">
        <f aca="false">[10]ΚΑΡΔΙΤΣΑ!$M$6</f>
        <v>111.825</v>
      </c>
      <c r="H120" s="17" t="n">
        <f aca="false">[10]ΚΑΡΔΙΤΣΑ!$L$8</f>
        <v>108.755</v>
      </c>
      <c r="I120" s="17" t="n">
        <f aca="false">[10]ΚΑΡΔΙΤΣΑ!$N$8</f>
        <v>61.6937152314836</v>
      </c>
      <c r="J120" s="17" t="n">
        <f aca="false">[10]ΚΑΡΔΙΤΣΑ!$L$7</f>
        <v>109.6275</v>
      </c>
      <c r="K120" s="17" t="n">
        <f aca="false">[10]ΚΑΡΔΙΤΣΑ!$N$7</f>
        <v>61.2027091742492</v>
      </c>
    </row>
    <row r="121" customFormat="false" ht="11.25" hidden="false" customHeight="false" outlineLevel="0" collapsed="false">
      <c r="A121" s="7"/>
      <c r="B121" s="8"/>
      <c r="C121" s="8"/>
      <c r="D121" s="8"/>
      <c r="E121" s="8" t="s">
        <v>22</v>
      </c>
      <c r="F121" s="8" t="s">
        <v>148</v>
      </c>
      <c r="G121" s="17" t="n">
        <f aca="false">[10]ΚΑΡΔΙΤΣΑ!$L$18</f>
        <v>91.975</v>
      </c>
      <c r="H121" s="17" t="n">
        <f aca="false">[10]ΚΑΡΔΙΤΣΑ!$K$20</f>
        <v>92.835</v>
      </c>
      <c r="I121" s="17" t="n">
        <f aca="false">[10]ΚΑΡΔΙΤΣΑ!$M$20</f>
        <v>59.4441751494587</v>
      </c>
      <c r="J121" s="17" t="n">
        <f aca="false">[10]ΚΑΡΔΙΤΣΑ!$K$19</f>
        <v>93.7075</v>
      </c>
      <c r="K121" s="17" t="n">
        <f aca="false">[10]ΚΑΡΔΙΤΣΑ!$M$19</f>
        <v>58.8906971160259</v>
      </c>
    </row>
    <row r="122" customFormat="false" ht="11.25" hidden="false" customHeight="true" outlineLevel="0" collapsed="false">
      <c r="A122" s="7"/>
      <c r="B122" s="8"/>
      <c r="C122" s="8"/>
      <c r="D122" s="8"/>
      <c r="E122" s="13" t="s">
        <v>22</v>
      </c>
      <c r="F122" s="13" t="s">
        <v>107</v>
      </c>
      <c r="G122" s="14" t="n">
        <f aca="false">[10]ΚΑΡΔΙΤΣΑ!$S$46</f>
        <v>191.3375</v>
      </c>
      <c r="H122" s="14" t="n">
        <f aca="false">[10]ΚΑΡΔΙΤΣΑ!$R$52</f>
        <v>163.47</v>
      </c>
      <c r="I122" s="14" t="n">
        <f aca="false">[10]ΚΑΡΔΙΤΣΑ!$S$52</f>
        <v>70.2422462837218</v>
      </c>
      <c r="J122" s="14" t="n">
        <f aca="false">[10]ΚΑΡΔΙΤΣΑ!$R$51</f>
        <v>163.4925</v>
      </c>
      <c r="K122" s="14" t="n">
        <f aca="false">[10]ΚΑΡΔΙΤΣΑ!$S$51</f>
        <v>70.205055277765</v>
      </c>
    </row>
    <row r="123" customFormat="false" ht="11.25" hidden="false" customHeight="true" outlineLevel="0" collapsed="false">
      <c r="A123" s="7" t="s">
        <v>443</v>
      </c>
      <c r="B123" s="8" t="s">
        <v>444</v>
      </c>
      <c r="C123" s="8" t="n">
        <v>363869</v>
      </c>
      <c r="D123" s="8" t="n">
        <v>4388480</v>
      </c>
      <c r="E123" s="8" t="s">
        <v>22</v>
      </c>
      <c r="F123" s="8" t="s">
        <v>107</v>
      </c>
      <c r="G123" s="9" t="n">
        <f aca="false">[10]ΛΑΡΙΣΑ!$M$42</f>
        <v>123.108333333333</v>
      </c>
      <c r="H123" s="9" t="n">
        <f aca="false">[10]ΛΑΡΙΣΑ!$L$44</f>
        <v>118.58</v>
      </c>
      <c r="I123" s="9" t="n">
        <f aca="false">[10]ΛΑΡΙΣΑ!$N$44</f>
        <v>62.291280148423</v>
      </c>
      <c r="J123" s="9" t="n">
        <f aca="false">[10]ΛΑΡΙΣΑ!$L$43</f>
        <v>119.6375</v>
      </c>
      <c r="K123" s="9" t="n">
        <f aca="false">[10]ΛΑΡΙΣΑ!$N$43</f>
        <v>61.740674955595</v>
      </c>
    </row>
    <row r="124" customFormat="false" ht="11.25" hidden="false" customHeight="false" outlineLevel="0" collapsed="false">
      <c r="A124" s="7"/>
      <c r="B124" s="8"/>
      <c r="C124" s="8"/>
      <c r="D124" s="8"/>
      <c r="E124" s="8" t="s">
        <v>17</v>
      </c>
      <c r="F124" s="8" t="s">
        <v>148</v>
      </c>
      <c r="G124" s="9" t="n">
        <f aca="false">[10]ΛΑΡΙΣΑ!$M$30</f>
        <v>125.25</v>
      </c>
      <c r="H124" s="9" t="n">
        <f aca="false">[10]ΛΑΡΙΣΑ!$L$32</f>
        <v>118.34</v>
      </c>
      <c r="I124" s="9" t="n">
        <f aca="false">[10]ΛΑΡΙΣΑ!$N$32</f>
        <v>63.503464593544</v>
      </c>
      <c r="J124" s="9" t="n">
        <f aca="false">[10]ΛΑΡΙΣΑ!$L$31</f>
        <v>118.775</v>
      </c>
      <c r="K124" s="9" t="n">
        <f aca="false">[10]ΛΑΡΙΣΑ!$N$31</f>
        <v>63.270890338876</v>
      </c>
    </row>
    <row r="125" customFormat="false" ht="11.25" hidden="false" customHeight="false" outlineLevel="0" collapsed="false">
      <c r="A125" s="7"/>
      <c r="B125" s="8"/>
      <c r="C125" s="8"/>
      <c r="D125" s="8"/>
      <c r="E125" s="8" t="s">
        <v>17</v>
      </c>
      <c r="F125" s="8" t="s">
        <v>140</v>
      </c>
      <c r="G125" s="9" t="n">
        <f aca="false">[10]ΛΑΡΙΣΑ!$N$18</f>
        <v>145.1</v>
      </c>
      <c r="H125" s="9" t="n">
        <f aca="false">[10]ΛΑΡΙΣΑ!$M$20</f>
        <v>134.26</v>
      </c>
      <c r="I125" s="9" t="n">
        <f aca="false">[10]ΛΑΡΙΣΑ!$O$20</f>
        <v>64.8443318933413</v>
      </c>
      <c r="J125" s="9" t="n">
        <f aca="false">[10]ΛΑΡΙΣΑ!$M$19</f>
        <v>134.695</v>
      </c>
      <c r="K125" s="9" t="n">
        <f aca="false">[10]ΛΑΡΙΣΑ!$O$19</f>
        <v>64.6349159211552</v>
      </c>
    </row>
    <row r="126" customFormat="false" ht="11.25" hidden="false" customHeight="false" outlineLevel="0" collapsed="false">
      <c r="A126" s="7"/>
      <c r="B126" s="8"/>
      <c r="C126" s="8"/>
      <c r="D126" s="8"/>
      <c r="E126" s="8" t="s">
        <v>17</v>
      </c>
      <c r="F126" s="8" t="s">
        <v>113</v>
      </c>
      <c r="G126" s="9" t="n">
        <f aca="false">[10]ΛΑΡΙΣΑ!$K$6</f>
        <v>130.154166666667</v>
      </c>
      <c r="H126" s="9" t="n">
        <f aca="false">[10]ΛΑΡΙΣΑ!$J$8</f>
        <v>123.951666666667</v>
      </c>
      <c r="I126" s="9" t="n">
        <f aca="false">[10]ΛΑΡΙΣΑ!$L$8</f>
        <v>63.0023799599306</v>
      </c>
      <c r="J126" s="9" t="n">
        <f aca="false">[10]ΛΑΡΙΣΑ!$J$7</f>
        <v>123.389166666667</v>
      </c>
      <c r="K126" s="9" t="n">
        <f aca="false">[10]ΛΑΡΙΣΑ!$L$7</f>
        <v>63.289591873949</v>
      </c>
    </row>
    <row r="127" customFormat="false" ht="11.25" hidden="false" customHeight="true" outlineLevel="0" collapsed="false">
      <c r="A127" s="7" t="s">
        <v>445</v>
      </c>
      <c r="B127" s="8" t="s">
        <v>446</v>
      </c>
      <c r="C127" s="8" t="n">
        <v>408637</v>
      </c>
      <c r="D127" s="8" t="n">
        <v>4357262</v>
      </c>
      <c r="E127" s="8" t="s">
        <v>22</v>
      </c>
      <c r="F127" s="8" t="s">
        <v>107</v>
      </c>
      <c r="G127" s="9" t="n">
        <f aca="false">[10]ΒΟΛΟΣ!$Q$30</f>
        <v>177.95</v>
      </c>
      <c r="H127" s="9" t="n">
        <f aca="false">[10]ΒΟΛΟΣ!$P$32</f>
        <v>145.1925</v>
      </c>
      <c r="I127" s="9" t="n">
        <f aca="false">[10]ΒΟΛΟΣ!$R$32</f>
        <v>73.5368562425745</v>
      </c>
      <c r="J127" s="9" t="n">
        <f aca="false">[10]ΒΟΛΟΣ!$P$31</f>
        <v>146.715</v>
      </c>
      <c r="K127" s="9" t="n">
        <f aca="false">[10]ΒΟΛΟΣ!$R$31</f>
        <v>72.7737450158471</v>
      </c>
    </row>
    <row r="128" customFormat="false" ht="11.25" hidden="false" customHeight="false" outlineLevel="0" collapsed="false">
      <c r="A128" s="7"/>
      <c r="B128" s="8"/>
      <c r="C128" s="8"/>
      <c r="D128" s="8"/>
      <c r="E128" s="8" t="s">
        <v>17</v>
      </c>
      <c r="F128" s="8" t="s">
        <v>113</v>
      </c>
      <c r="G128" s="9" t="n">
        <f aca="false">[10]ΒΟΛΟΣ!$S$6</f>
        <v>191.958333333333</v>
      </c>
      <c r="H128" s="9" t="n">
        <f aca="false">[10]ΒΟΛΟΣ!$R$8</f>
        <v>174.234166666667</v>
      </c>
      <c r="I128" s="9" t="n">
        <f aca="false">[10]ΒΟΛΟΣ!$T$8</f>
        <v>66.1035675168954</v>
      </c>
      <c r="J128" s="9" t="n">
        <f aca="false">[10]ΒΟΛΟΣ!$R$7</f>
        <v>176.529166666667</v>
      </c>
      <c r="K128" s="9" t="n">
        <f aca="false">[10]ΒΟΛΟΣ!$T$7</f>
        <v>65.2441758916138</v>
      </c>
    </row>
    <row r="129" customFormat="false" ht="11.25" hidden="false" customHeight="false" outlineLevel="0" collapsed="false">
      <c r="A129" s="7"/>
      <c r="B129" s="8"/>
      <c r="C129" s="8"/>
      <c r="D129" s="8"/>
      <c r="E129" s="8" t="s">
        <v>17</v>
      </c>
      <c r="F129" s="8" t="s">
        <v>140</v>
      </c>
      <c r="G129" s="9" t="n">
        <f aca="false">[10]ΒΟΛΟΣ!$T$18</f>
        <v>205.3875</v>
      </c>
      <c r="H129" s="9" t="n">
        <f aca="false">[10]ΒΟΛΟΣ!$S$20</f>
        <v>176.875</v>
      </c>
      <c r="I129" s="9" t="n">
        <f aca="false">[10]ΒΟΛΟΣ!$U$20</f>
        <v>69.6720848056537</v>
      </c>
      <c r="J129" s="9" t="n">
        <f aca="false">[10]ΒΟΛΟΣ!$S$19</f>
        <v>178.6675</v>
      </c>
      <c r="K129" s="9" t="n">
        <f aca="false">[10]ΒΟΛΟΣ!$U$19</f>
        <v>68.9730924762478</v>
      </c>
    </row>
    <row r="130" customFormat="false" ht="11.25" hidden="false" customHeight="true" outlineLevel="0" collapsed="false">
      <c r="A130" s="7" t="s">
        <v>447</v>
      </c>
      <c r="B130" s="8" t="s">
        <v>448</v>
      </c>
      <c r="C130" s="8" t="n">
        <v>285510</v>
      </c>
      <c r="D130" s="8" t="n">
        <v>4380943</v>
      </c>
      <c r="E130" s="8" t="s">
        <v>17</v>
      </c>
      <c r="F130" s="8" t="s">
        <v>148</v>
      </c>
      <c r="G130" s="9" t="n">
        <f aca="false">[10]ΠΕΡΤΟΥΛΙ!$L$18</f>
        <v>109.975</v>
      </c>
      <c r="H130" s="9" t="n">
        <f aca="false">[10]ΠΕΡΤΟΥΛΙ!$M$22</f>
        <v>115.645</v>
      </c>
      <c r="I130" s="9" t="n">
        <f aca="false">[10]ΠΕΡΤΟΥΛΙ!$M$23</f>
        <v>57.0584593902292</v>
      </c>
      <c r="J130" s="9" t="s">
        <v>21</v>
      </c>
      <c r="K130" s="9" t="s">
        <v>21</v>
      </c>
    </row>
    <row r="131" customFormat="false" ht="11.25" hidden="false" customHeight="false" outlineLevel="0" collapsed="false">
      <c r="A131" s="7"/>
      <c r="B131" s="8"/>
      <c r="C131" s="8"/>
      <c r="D131" s="8"/>
      <c r="E131" s="8" t="s">
        <v>22</v>
      </c>
      <c r="F131" s="8" t="s">
        <v>153</v>
      </c>
      <c r="G131" s="9" t="n">
        <f aca="false">[10]ΠΕΡΤΟΥΛΙ!$M$6</f>
        <v>129.825</v>
      </c>
      <c r="H131" s="9" t="n">
        <f aca="false">[10]ΠΕΡΤΟΥΛΙ!$N$10</f>
        <v>131.565</v>
      </c>
      <c r="I131" s="9" t="n">
        <f aca="false">[10]ΠΕΡΤΟΥΛΙ!$N$11</f>
        <v>59.2066529187685</v>
      </c>
      <c r="J131" s="9" t="s">
        <v>21</v>
      </c>
      <c r="K131" s="9" t="s">
        <v>21</v>
      </c>
    </row>
    <row r="132" customFormat="false" ht="11.25" hidden="false" customHeight="true" outlineLevel="0" collapsed="false">
      <c r="A132" s="7" t="s">
        <v>449</v>
      </c>
      <c r="B132" s="8" t="s">
        <v>450</v>
      </c>
      <c r="C132" s="8" t="n">
        <v>301926</v>
      </c>
      <c r="D132" s="8" t="n">
        <v>4352131</v>
      </c>
      <c r="E132" s="8" t="s">
        <v>22</v>
      </c>
      <c r="F132" s="8" t="s">
        <v>107</v>
      </c>
      <c r="G132" s="9" t="n">
        <f aca="false">'[10]ΛΙΜΝΗ ΠΛΑΣΤΗΡΑ'!$S$30</f>
        <v>226.9</v>
      </c>
      <c r="H132" s="9" t="n">
        <f aca="false">'[10]ΛΙΜΝΗ ΠΛΑΣΤΗΡΑ'!$T$34</f>
        <v>201.7175</v>
      </c>
      <c r="I132" s="9" t="n">
        <f aca="false">'[10]ΛΙΜΝΗ ΠΛΑΣΤΗΡΑ'!$T$35</f>
        <v>67.4907150814828</v>
      </c>
      <c r="J132" s="9" t="s">
        <v>21</v>
      </c>
      <c r="K132" s="9" t="s">
        <v>21</v>
      </c>
    </row>
    <row r="133" customFormat="false" ht="11.25" hidden="false" customHeight="false" outlineLevel="0" collapsed="false">
      <c r="A133" s="7"/>
      <c r="B133" s="8"/>
      <c r="C133" s="8"/>
      <c r="D133" s="8"/>
      <c r="E133" s="8" t="s">
        <v>22</v>
      </c>
      <c r="F133" s="8" t="s">
        <v>153</v>
      </c>
      <c r="G133" s="9" t="n">
        <f aca="false">'[10]ΛΙΜΝΗ ΠΛΑΣΤΗΡΑ'!$O$6</f>
        <v>134.475</v>
      </c>
      <c r="H133" s="9" t="n">
        <f aca="false">'[10]ΛΙΜΝΗ ΠΛΑΣΤΗΡΑ'!$P$10</f>
        <v>145.105</v>
      </c>
      <c r="I133" s="9" t="n">
        <f aca="false">'[10]ΛΙΜΝΗ ΠΛΑΣΤΗΡΑ'!$P$11</f>
        <v>55.6046988950078</v>
      </c>
      <c r="J133" s="9" t="s">
        <v>21</v>
      </c>
      <c r="K133" s="9" t="s">
        <v>21</v>
      </c>
    </row>
    <row r="134" customFormat="false" ht="11.25" hidden="false" customHeight="false" outlineLevel="0" collapsed="false">
      <c r="A134" s="7"/>
      <c r="B134" s="8"/>
      <c r="C134" s="8"/>
      <c r="D134" s="8"/>
      <c r="E134" s="8" t="s">
        <v>17</v>
      </c>
      <c r="F134" s="8" t="s">
        <v>148</v>
      </c>
      <c r="G134" s="9" t="n">
        <f aca="false">'[10]ΛΙΜΝΗ ΠΛΑΣΤΗΡΑ'!$N$18</f>
        <v>114.625</v>
      </c>
      <c r="H134" s="9" t="n">
        <f aca="false">'[10]ΛΙΜΝΗ ΠΛΑΣΤΗΡΑ'!$O$22</f>
        <v>129.185</v>
      </c>
      <c r="I134" s="9" t="n">
        <f aca="false">'[10]ΛΙΜΝΗ ΠΛΑΣΤΗΡΑ'!$O$23</f>
        <v>53.237770089435</v>
      </c>
      <c r="J134" s="9" t="s">
        <v>21</v>
      </c>
      <c r="K134" s="9" t="s">
        <v>21</v>
      </c>
    </row>
    <row r="135" customFormat="false" ht="11.25" hidden="false" customHeight="false" outlineLevel="0" collapsed="false">
      <c r="G135" s="19" t="n">
        <f aca="false">SUM(G86:G134,G65:G84,G30:G63,G4:G28)</f>
        <v>7456.38185606061</v>
      </c>
    </row>
  </sheetData>
  <sheetProtection sheet="true" objects="true" scenarios="true" selectLockedCells="true" selectUnlockedCells="true"/>
  <mergeCells count="173">
    <mergeCell ref="A1:K1"/>
    <mergeCell ref="A2:A3"/>
    <mergeCell ref="B2:B3"/>
    <mergeCell ref="C2:D2"/>
    <mergeCell ref="E2:E3"/>
    <mergeCell ref="F2:F3"/>
    <mergeCell ref="G2:G3"/>
    <mergeCell ref="H2:H3"/>
    <mergeCell ref="I2:I3"/>
    <mergeCell ref="J2:J3"/>
    <mergeCell ref="K2:K3"/>
    <mergeCell ref="A5:A6"/>
    <mergeCell ref="B5:B6"/>
    <mergeCell ref="C5:C6"/>
    <mergeCell ref="D5:D6"/>
    <mergeCell ref="A7:A8"/>
    <mergeCell ref="B7:B8"/>
    <mergeCell ref="C7:C8"/>
    <mergeCell ref="D7:D8"/>
    <mergeCell ref="A9:A10"/>
    <mergeCell ref="B9:B10"/>
    <mergeCell ref="C9:C10"/>
    <mergeCell ref="D9:D10"/>
    <mergeCell ref="A11:A13"/>
    <mergeCell ref="B11:B13"/>
    <mergeCell ref="C11:C13"/>
    <mergeCell ref="D11:D13"/>
    <mergeCell ref="A14:A15"/>
    <mergeCell ref="B14:B15"/>
    <mergeCell ref="C14:C15"/>
    <mergeCell ref="D14:D15"/>
    <mergeCell ref="A16:A18"/>
    <mergeCell ref="B16:B18"/>
    <mergeCell ref="C16:C18"/>
    <mergeCell ref="D16:D18"/>
    <mergeCell ref="A20:A22"/>
    <mergeCell ref="B20:B22"/>
    <mergeCell ref="C20:C22"/>
    <mergeCell ref="D20:D22"/>
    <mergeCell ref="A23:A24"/>
    <mergeCell ref="B23:B24"/>
    <mergeCell ref="C23:C24"/>
    <mergeCell ref="D23:D24"/>
    <mergeCell ref="A26:A27"/>
    <mergeCell ref="B26:B27"/>
    <mergeCell ref="C26:C27"/>
    <mergeCell ref="D26:D27"/>
    <mergeCell ref="A28:A29"/>
    <mergeCell ref="B28:B29"/>
    <mergeCell ref="C28:C29"/>
    <mergeCell ref="D28:D29"/>
    <mergeCell ref="G29:K29"/>
    <mergeCell ref="A34:A36"/>
    <mergeCell ref="B34:B36"/>
    <mergeCell ref="C34:C36"/>
    <mergeCell ref="D34:D36"/>
    <mergeCell ref="A38:A39"/>
    <mergeCell ref="B38:B39"/>
    <mergeCell ref="C38:C39"/>
    <mergeCell ref="D38:D39"/>
    <mergeCell ref="A41:A42"/>
    <mergeCell ref="B41:B42"/>
    <mergeCell ref="C41:C42"/>
    <mergeCell ref="D41:D42"/>
    <mergeCell ref="A43:A45"/>
    <mergeCell ref="B43:B45"/>
    <mergeCell ref="C43:C45"/>
    <mergeCell ref="D43:D45"/>
    <mergeCell ref="A46:A47"/>
    <mergeCell ref="B46:B47"/>
    <mergeCell ref="C46:C47"/>
    <mergeCell ref="D46:D47"/>
    <mergeCell ref="A50:A53"/>
    <mergeCell ref="B50:B53"/>
    <mergeCell ref="C50:C53"/>
    <mergeCell ref="D50:D53"/>
    <mergeCell ref="A56:A58"/>
    <mergeCell ref="B56:B58"/>
    <mergeCell ref="C56:C58"/>
    <mergeCell ref="D56:D58"/>
    <mergeCell ref="A60:A61"/>
    <mergeCell ref="B60:B61"/>
    <mergeCell ref="C60:C61"/>
    <mergeCell ref="D60:D61"/>
    <mergeCell ref="A63:A64"/>
    <mergeCell ref="B63:B64"/>
    <mergeCell ref="C63:C64"/>
    <mergeCell ref="D63:D64"/>
    <mergeCell ref="A65:A67"/>
    <mergeCell ref="B65:B67"/>
    <mergeCell ref="C65:C67"/>
    <mergeCell ref="D65:D67"/>
    <mergeCell ref="A68:A71"/>
    <mergeCell ref="B68:B71"/>
    <mergeCell ref="C68:C71"/>
    <mergeCell ref="D68:D71"/>
    <mergeCell ref="A75:A76"/>
    <mergeCell ref="B75:B76"/>
    <mergeCell ref="C75:C76"/>
    <mergeCell ref="D75:D76"/>
    <mergeCell ref="A77:A79"/>
    <mergeCell ref="B77:B79"/>
    <mergeCell ref="C77:C79"/>
    <mergeCell ref="D77:D79"/>
    <mergeCell ref="A80:A81"/>
    <mergeCell ref="B80:B81"/>
    <mergeCell ref="C80:C81"/>
    <mergeCell ref="D80:D81"/>
    <mergeCell ref="A84:A85"/>
    <mergeCell ref="B84:B85"/>
    <mergeCell ref="C84:C85"/>
    <mergeCell ref="D84:D85"/>
    <mergeCell ref="G85:K85"/>
    <mergeCell ref="A86:A88"/>
    <mergeCell ref="B86:B88"/>
    <mergeCell ref="C86:C88"/>
    <mergeCell ref="D86:D88"/>
    <mergeCell ref="A94:A95"/>
    <mergeCell ref="B94:B95"/>
    <mergeCell ref="C94:C95"/>
    <mergeCell ref="D94:D95"/>
    <mergeCell ref="A96:A99"/>
    <mergeCell ref="B96:B99"/>
    <mergeCell ref="C96:C99"/>
    <mergeCell ref="D96:D99"/>
    <mergeCell ref="A101:A102"/>
    <mergeCell ref="B101:B102"/>
    <mergeCell ref="C101:C102"/>
    <mergeCell ref="D101:D102"/>
    <mergeCell ref="A105:A106"/>
    <mergeCell ref="B105:B106"/>
    <mergeCell ref="C105:C106"/>
    <mergeCell ref="D105:D106"/>
    <mergeCell ref="A108:A109"/>
    <mergeCell ref="B108:B109"/>
    <mergeCell ref="C108:C109"/>
    <mergeCell ref="D108:D109"/>
    <mergeCell ref="A110:A112"/>
    <mergeCell ref="B110:B112"/>
    <mergeCell ref="C110:C112"/>
    <mergeCell ref="D110:D112"/>
    <mergeCell ref="A113:A114"/>
    <mergeCell ref="B113:B114"/>
    <mergeCell ref="C113:C114"/>
    <mergeCell ref="D113:D114"/>
    <mergeCell ref="A115:A116"/>
    <mergeCell ref="B115:B116"/>
    <mergeCell ref="C115:C116"/>
    <mergeCell ref="D115:D116"/>
    <mergeCell ref="A117:A119"/>
    <mergeCell ref="B117:B119"/>
    <mergeCell ref="C117:C119"/>
    <mergeCell ref="D117:D119"/>
    <mergeCell ref="A120:A122"/>
    <mergeCell ref="B120:B122"/>
    <mergeCell ref="C120:C122"/>
    <mergeCell ref="D120:D122"/>
    <mergeCell ref="A123:A126"/>
    <mergeCell ref="B123:B126"/>
    <mergeCell ref="C123:C126"/>
    <mergeCell ref="D123:D126"/>
    <mergeCell ref="A127:A129"/>
    <mergeCell ref="B127:B129"/>
    <mergeCell ref="C127:C129"/>
    <mergeCell ref="D127:D129"/>
    <mergeCell ref="A130:A131"/>
    <mergeCell ref="B130:B131"/>
    <mergeCell ref="C130:C131"/>
    <mergeCell ref="D130:D131"/>
    <mergeCell ref="A132:A134"/>
    <mergeCell ref="B132:B134"/>
    <mergeCell ref="C132:C134"/>
    <mergeCell ref="D132:D1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24T12:53:32Z</dcterms:created>
  <dc:creator>Microsoft Corporation</dc:creator>
  <dc:description/>
  <dc:language>en-US</dc:language>
  <cp:lastModifiedBy>vfourkas</cp:lastModifiedBy>
  <cp:lastPrinted>2009-11-02T12:29:49Z</cp:lastPrinted>
  <dcterms:modified xsi:type="dcterms:W3CDTF">2017-06-16T08:30:09Z</dcterms:modified>
  <cp:revision>0</cp:revision>
  <dc:subject/>
  <dc:title/>
</cp:coreProperties>
</file>